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B$1:$N$14,Elektroinstalace!$B$17:$N$40,Elektroinstalace!$A$42:$N$295</definedName>
    <definedName function="false" hidden="false" localSheetId="0" name="_xlnm.Print_Titles" vbProcedure="false">Elektroinstalace!$53: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22">
  <si>
    <t xml:space="preserve">KRYCÍ LIST SOUPISU</t>
  </si>
  <si>
    <t xml:space="preserve">v ---  níže se nacházejí doplnkové a pomocné údaje k sestavám  --- v</t>
  </si>
  <si>
    <t xml:space="preserve">Stavba:</t>
  </si>
  <si>
    <t xml:space="preserve">REKONSTRUKCE VNITŘNÍCH INSTALACÍ A STAVEBNÍ ÚPRAVY</t>
  </si>
  <si>
    <t xml:space="preserve">Profese:</t>
  </si>
  <si>
    <t xml:space="preserve">ELEKTRO - SILNOPROUD/SLABOPROUD</t>
  </si>
  <si>
    <t xml:space="preserve">Místo:</t>
  </si>
  <si>
    <t xml:space="preserve">ZELENEČSKÁ Č.P.500, PRAHA 9 - HLOUBĚTÍN</t>
  </si>
  <si>
    <t xml:space="preserve">Zoodpovědný projektant:</t>
  </si>
  <si>
    <t xml:space="preserve">JOSEF TIETZ</t>
  </si>
  <si>
    <t xml:space="preserve">Projektant:</t>
  </si>
  <si>
    <t xml:space="preserve">FLOSMAN JIŘÍ</t>
  </si>
  <si>
    <t xml:space="preserve">Poznámka:</t>
  </si>
  <si>
    <t xml:space="preserve">UVEDENÉ TYPY ZAŘÍZENÍ JSOU POUZE REFERENČNÍ</t>
  </si>
  <si>
    <t xml:space="preserve">Cena bez DPH</t>
  </si>
  <si>
    <t xml:space="preserve">REKAPITULACE ČLENĚNÍ SOUPISU PRACÍ A MATERIÁLU</t>
  </si>
  <si>
    <t xml:space="preserve">Náklady soupisu celkem</t>
  </si>
  <si>
    <t xml:space="preserve">-1</t>
  </si>
  <si>
    <t xml:space="preserve">SOUPIS PRACÍ  A MATERIÁLU</t>
  </si>
  <si>
    <t xml:space="preserve">Poznámky:</t>
  </si>
  <si>
    <t xml:space="preserve">D</t>
  </si>
  <si>
    <t xml:space="preserve">PČ</t>
  </si>
  <si>
    <t xml:space="preserve">Typ</t>
  </si>
  <si>
    <t xml:space="preserve">Kód</t>
  </si>
  <si>
    <t xml:space="preserve">Popis</t>
  </si>
  <si>
    <t xml:space="preserve">Dodavatel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abely silnoproud</t>
  </si>
  <si>
    <t xml:space="preserve">1</t>
  </si>
  <si>
    <t xml:space="preserve">ROZPOCET</t>
  </si>
  <si>
    <t xml:space="preserve">Kabely silnoproud 3NP</t>
  </si>
  <si>
    <t xml:space="preserve">M</t>
  </si>
  <si>
    <t xml:space="preserve">CYKY-J 5x6</t>
  </si>
  <si>
    <t xml:space="preserve">hlavní přívod do R3</t>
  </si>
  <si>
    <t xml:space="preserve">N/A</t>
  </si>
  <si>
    <t xml:space="preserve">m </t>
  </si>
  <si>
    <t xml:space="preserve">CYKY-J 5x2,5</t>
  </si>
  <si>
    <t xml:space="preserve">napojení nového jídelního výtahu z R3 do krabice</t>
  </si>
  <si>
    <t xml:space="preserve">H05VV-F 5x2,5 </t>
  </si>
  <si>
    <t xml:space="preserve">flexibilní napojení výtahu z krabice</t>
  </si>
  <si>
    <t xml:space="preserve">CYKY-J 3x2,5</t>
  </si>
  <si>
    <t xml:space="preserve">zásuvkové okruhy</t>
  </si>
  <si>
    <t xml:space="preserve">CYKY-J 3x1,5</t>
  </si>
  <si>
    <t xml:space="preserve">světelné okruhy</t>
  </si>
  <si>
    <t xml:space="preserve">CYKY-O 2x1,5</t>
  </si>
  <si>
    <t xml:space="preserve">k tlačítkům</t>
  </si>
  <si>
    <t xml:space="preserve">CY16</t>
  </si>
  <si>
    <t xml:space="preserve">propojení R3 na HOP</t>
  </si>
  <si>
    <t xml:space="preserve">CY6</t>
  </si>
  <si>
    <t xml:space="preserve">pospojení</t>
  </si>
  <si>
    <t xml:space="preserve">Kabely silnoproud 2NP</t>
  </si>
  <si>
    <t xml:space="preserve">hlavní přívod do R2</t>
  </si>
  <si>
    <t xml:space="preserve">bojler</t>
  </si>
  <si>
    <t xml:space="preserve">propojení R2 na HOP</t>
  </si>
  <si>
    <t xml:space="preserve">Kabely silnoproud 1NP</t>
  </si>
  <si>
    <t xml:space="preserve">CYKY-J 4x16</t>
  </si>
  <si>
    <t xml:space="preserve">hlavní přívod z RE do RH</t>
  </si>
  <si>
    <t xml:space="preserve">hlavní přívod do R1</t>
  </si>
  <si>
    <t xml:space="preserve">CYKY-O 5x1,5</t>
  </si>
  <si>
    <t xml:space="preserve">Kabely silnoproud 1NP - gastro</t>
  </si>
  <si>
    <t xml:space="preserve">vývod pro konvektomat/sporák/robot+stolička</t>
  </si>
  <si>
    <t xml:space="preserve">Kabely silnoproud 1PP</t>
  </si>
  <si>
    <t xml:space="preserve">hlavní přívod do R01</t>
  </si>
  <si>
    <t xml:space="preserve">CYKY-J 5x4</t>
  </si>
  <si>
    <t xml:space="preserve">keramická pec</t>
  </si>
  <si>
    <t xml:space="preserve">zahradní domek</t>
  </si>
  <si>
    <t xml:space="preserve">CYKY-J 3x4</t>
  </si>
  <si>
    <t xml:space="preserve">vývod pro MaR</t>
  </si>
  <si>
    <t xml:space="preserve">solná jeskyně</t>
  </si>
  <si>
    <t xml:space="preserve">připojení na HOP</t>
  </si>
  <si>
    <t xml:space="preserve">propojení HOP s uzemněním objektu</t>
  </si>
  <si>
    <t xml:space="preserve">Rozvaděče celkem</t>
  </si>
  <si>
    <t xml:space="preserve">Rozvaděč RE</t>
  </si>
  <si>
    <t xml:space="preserve">Rozvaděč RE, včetně vnitřní výbavy (krycí desky, DIN lišty, úchytky, hřebeny 3f)</t>
  </si>
  <si>
    <t xml:space="preserve">rozvaděč pod omítkou, rozměry dle výkresové dokumentace,  požární odolnost EI30</t>
  </si>
  <si>
    <t xml:space="preserve">ks</t>
  </si>
  <si>
    <t xml:space="preserve">Třífázový jistič 50A/B</t>
  </si>
  <si>
    <t xml:space="preserve">3f jistič 50A/B</t>
  </si>
  <si>
    <t xml:space="preserve">Hlavní vypínač 50A 3P 10kA</t>
  </si>
  <si>
    <t xml:space="preserve">hlavní vypínač 50A/3f</t>
  </si>
  <si>
    <t xml:space="preserve">Rozvadeč RH</t>
  </si>
  <si>
    <t xml:space="preserve">Rozvaděč RH, včetně vnitřní výbavy (krycí desky, DIN lišty, úchytky, hřebeny 3f)</t>
  </si>
  <si>
    <t xml:space="preserve">Kombinovaný svodič přepětí B + C</t>
  </si>
  <si>
    <t xml:space="preserve">Přepěťová ochrana B+C</t>
  </si>
  <si>
    <t xml:space="preserve">Jednofázový jistič 6A/B</t>
  </si>
  <si>
    <t xml:space="preserve">1f jistič 6A/B</t>
  </si>
  <si>
    <t xml:space="preserve">Jednofázový jistič 10A/B</t>
  </si>
  <si>
    <t xml:space="preserve">1f jistič 10A/B</t>
  </si>
  <si>
    <t xml:space="preserve">Jednofázový jistič 10A/C</t>
  </si>
  <si>
    <t xml:space="preserve">1f jistič 10A/C</t>
  </si>
  <si>
    <t xml:space="preserve">Jednofázový jistič 16A/B</t>
  </si>
  <si>
    <t xml:space="preserve">1f jistič 16A/B</t>
  </si>
  <si>
    <t xml:space="preserve">Třífázový jistič 25A/B</t>
  </si>
  <si>
    <t xml:space="preserve">3f jistič 25A/B</t>
  </si>
  <si>
    <t xml:space="preserve">Kombinovaný chránič+jistič 10/1N/B/003</t>
  </si>
  <si>
    <t xml:space="preserve">Kombinovaný chránič+jistič</t>
  </si>
  <si>
    <t xml:space="preserve">Impulzní relé</t>
  </si>
  <si>
    <t xml:space="preserve">pro ovládání osvětlení z více míst</t>
  </si>
  <si>
    <t xml:space="preserve">Proudový chránič selektivní</t>
  </si>
  <si>
    <t xml:space="preserve">Proudový chránič 40A typ S 4P 300mA</t>
  </si>
  <si>
    <t xml:space="preserve">Proudový chránič </t>
  </si>
  <si>
    <t xml:space="preserve">Proudový chránič 25A typ AC 4P 30mA</t>
  </si>
  <si>
    <t xml:space="preserve">Rozvaděč R01</t>
  </si>
  <si>
    <t xml:space="preserve">Rozvaděč R01, včetně vnitřní výbavy (krycí desky, DIN lišty, úchytky, hřebeny 3f)</t>
  </si>
  <si>
    <t xml:space="preserve">Hlavní vypínač 25A 3P 6kA</t>
  </si>
  <si>
    <t xml:space="preserve">hlavní vypínač 25A/3f</t>
  </si>
  <si>
    <t xml:space="preserve">Jednofázový jistič 20A/B</t>
  </si>
  <si>
    <t xml:space="preserve">1f jistič 20A/B</t>
  </si>
  <si>
    <t xml:space="preserve">Rozvaděč R2</t>
  </si>
  <si>
    <t xml:space="preserve">Rozvaděč R2, včetně vnitřní výbavy (krycí desky, DIN lišty, úchytky, hřebeny 3f)</t>
  </si>
  <si>
    <t xml:space="preserve">Třífázový jistič 16A/B/3</t>
  </si>
  <si>
    <t xml:space="preserve">3f jistič 16A/B</t>
  </si>
  <si>
    <t xml:space="preserve">Rozvaděč R3</t>
  </si>
  <si>
    <t xml:space="preserve">Rozvaděč R3, včetně vnitřní výbavy (krycí desky, DIN lišty, úchytky, hřebeny 3f)</t>
  </si>
  <si>
    <t xml:space="preserve">Elektrické přístroje - silnoproud</t>
  </si>
  <si>
    <t xml:space="preserve">1PP</t>
  </si>
  <si>
    <t xml:space="preserve">Zásuvka 230V/16A </t>
  </si>
  <si>
    <t xml:space="preserve">Zásuvka jednonásobná pro povrchovou montáž - běžné obvody, barva bílá</t>
  </si>
  <si>
    <t xml:space="preserve">základní</t>
  </si>
  <si>
    <t xml:space="preserve">4</t>
  </si>
  <si>
    <t xml:space="preserve">K</t>
  </si>
  <si>
    <t xml:space="preserve">2</t>
  </si>
  <si>
    <t xml:space="preserve">1252024583</t>
  </si>
  <si>
    <t xml:space="preserve">Zásuvka 400V/16A </t>
  </si>
  <si>
    <t xml:space="preserve">Zásuvka 3f pro povrchovou montáž - běžné obvody, barva bílá</t>
  </si>
  <si>
    <t xml:space="preserve">Vypínač jednopólový č.1, bílý </t>
  </si>
  <si>
    <t xml:space="preserve">Vypínač jednopólový pro povrchovou montáž</t>
  </si>
  <si>
    <t xml:space="preserve">Vypínač střídavý č.6, bílý </t>
  </si>
  <si>
    <t xml:space="preserve">Vypínač střídavý pro povrchovou montáž</t>
  </si>
  <si>
    <t xml:space="preserve">Vypínač sériový č.5 bílý</t>
  </si>
  <si>
    <t xml:space="preserve">Vypínač sériový pro povrchovou montáž</t>
  </si>
  <si>
    <t xml:space="preserve">Jednopólové tlačítko </t>
  </si>
  <si>
    <t xml:space="preserve">Tlačítko k ovládání osvětlení na schodišti</t>
  </si>
  <si>
    <t xml:space="preserve">Krabice s víčkem pro HOP 250/1, s víčkem</t>
  </si>
  <si>
    <t xml:space="preserve">krabice pro umístění svorkovnice HOP</t>
  </si>
  <si>
    <t xml:space="preserve">Svorkovnice ekvipotenciální</t>
  </si>
  <si>
    <t xml:space="preserve">Svorkovnice pro hlavní pospojování</t>
  </si>
  <si>
    <t xml:space="preserve">Drobný montážní materiál </t>
  </si>
  <si>
    <t xml:space="preserve">kpl</t>
  </si>
  <si>
    <t xml:space="preserve">Štíky a značení</t>
  </si>
  <si>
    <t xml:space="preserve">1NP</t>
  </si>
  <si>
    <t xml:space="preserve">Zásuvka 230V/16A (všechny prostory)</t>
  </si>
  <si>
    <t xml:space="preserve">Zásuvka jednonásobná pro zapuštěnou montáž - běžné obvody, barva bílá, typ s BEZPEČNOSTNÍMI CLONKAMI</t>
  </si>
  <si>
    <t xml:space="preserve">Zásuvka 230V/16A (kanceláře)</t>
  </si>
  <si>
    <t xml:space="preserve">Zásuvka jednonásobná pro zapuštěnou montáž - běžné obvody, barva bílá</t>
  </si>
  <si>
    <t xml:space="preserve">Zásuvka 230V/16A</t>
  </si>
  <si>
    <t xml:space="preserve">Zásuvka jednonásobná pro zapuštěnou montáž - s přepěťovou ochranou (vždy 1.zásuvka na přívodu z jištěného okruhu) - barva hnědá s BEZPEČNOSTNÍMI CLONKAMI</t>
  </si>
  <si>
    <t xml:space="preserve">Rámeček</t>
  </si>
  <si>
    <t xml:space="preserve">Rámeček jednonásobný, barva bílá</t>
  </si>
  <si>
    <t xml:space="preserve">Rámeček dvounásobný - vodorovný, barva bílá</t>
  </si>
  <si>
    <t xml:space="preserve">Rámeček trojnásobný - vodorovný</t>
  </si>
  <si>
    <t xml:space="preserve">Vypínač jednopólový</t>
  </si>
  <si>
    <t xml:space="preserve">Vypínač sériový</t>
  </si>
  <si>
    <t xml:space="preserve">Vypínač sériový č.5b bílý</t>
  </si>
  <si>
    <t xml:space="preserve">Vypínač střádavý dvojitý</t>
  </si>
  <si>
    <t xml:space="preserve">Jednopólové tlačítko</t>
  </si>
  <si>
    <t xml:space="preserve">Tlačítko k ovládání osvětlení na chodbě a schodišti</t>
  </si>
  <si>
    <t xml:space="preserve">Krabice elektroinstalační pod omítku</t>
  </si>
  <si>
    <t xml:space="preserve">Krabice univerzální hl.42mm, pod omítku, bezhalogenová</t>
  </si>
  <si>
    <t xml:space="preserve">1NP - GASTRO</t>
  </si>
  <si>
    <t xml:space="preserve">Zásuvka 230V/16A - komplet</t>
  </si>
  <si>
    <t xml:space="preserve">Zásuvka jednonásobná pro zapuštěnou montáž, krytí IP44 s víčkem</t>
  </si>
  <si>
    <t xml:space="preserve">Zásuvka jednonásobná pro povrchovou montáž, krytí IP44 s víčkem</t>
  </si>
  <si>
    <t xml:space="preserve">Vypínač střídavý č.6, bílý - komplet</t>
  </si>
  <si>
    <t xml:space="preserve">Vypínač střídavý zapuštěný, IP44</t>
  </si>
  <si>
    <t xml:space="preserve">Vypínač střídavý</t>
  </si>
  <si>
    <t xml:space="preserve">Vypínač střídavý č.7, bílý - komplet</t>
  </si>
  <si>
    <t xml:space="preserve">Vypínač křížový</t>
  </si>
  <si>
    <t xml:space="preserve">Vypínač střídavý č.5A, bílý - komplet</t>
  </si>
  <si>
    <t xml:space="preserve">Vypínač sériový střídavý, zapuštěný , IP44</t>
  </si>
  <si>
    <t xml:space="preserve">Vačkový přepínač, 3-polohový, přepínač zabudovaný do krabice pro montáž na stěnu</t>
  </si>
  <si>
    <t xml:space="preserve">Přepínač 1-0-2, proudová zatížitelnost 25A</t>
  </si>
  <si>
    <t xml:space="preserve">Svítidlo A1</t>
  </si>
  <si>
    <t xml:space="preserve">Typ uvedený v příloze č.5</t>
  </si>
  <si>
    <t xml:space="preserve">2NP</t>
  </si>
  <si>
    <t xml:space="preserve">Zásuvka 230V/16A (kancelář, kuchyň)</t>
  </si>
  <si>
    <t xml:space="preserve">Dvouzásuvka 230V/16A s natočenou dutinou</t>
  </si>
  <si>
    <t xml:space="preserve">Dvouzásuvka 230V/16A s natočenou dutinou s BEZPEČNOSTNÍMI CLONKAMI</t>
  </si>
  <si>
    <t xml:space="preserve">Rámeček čtyřnásobný - vodorovný</t>
  </si>
  <si>
    <t xml:space="preserve">Vypínač sériový č.5, bílý</t>
  </si>
  <si>
    <t xml:space="preserve">Doběhový spínač</t>
  </si>
  <si>
    <t xml:space="preserve">Doběhový spínač pro VZT</t>
  </si>
  <si>
    <t xml:space="preserve">3NP</t>
  </si>
  <si>
    <t xml:space="preserve">Umělé osvětlení</t>
  </si>
  <si>
    <t xml:space="preserve">Zářivkové svítidlo 2x36W s mřížkou</t>
  </si>
  <si>
    <t xml:space="preserve">viz. Typ svítidla "A1" v příloze PD</t>
  </si>
  <si>
    <t xml:space="preserve">Zářivkové svítidlo 2x36W s prizmatickým krytem</t>
  </si>
  <si>
    <t xml:space="preserve">viz. Typ svítidla "A2" v příloze PD</t>
  </si>
  <si>
    <t xml:space="preserve">Zářivkové svítidlo 1x36W prachotěsné </t>
  </si>
  <si>
    <t xml:space="preserve">viz. Typ svítidla "A3" v příloze PD</t>
  </si>
  <si>
    <t xml:space="preserve">Přisazené kruhové svítidlo 2x24W</t>
  </si>
  <si>
    <t xml:space="preserve">viz. Typ svítidla "B1" v příloze PD</t>
  </si>
  <si>
    <t xml:space="preserve">Žárovkové svítidlo s ochranným košem, zdroj 1x60W</t>
  </si>
  <si>
    <t xml:space="preserve">viz. Typ svítidla "C1" v příloze PD</t>
  </si>
  <si>
    <t xml:space="preserve">Stropní svítidlo s čidlem pohybu</t>
  </si>
  <si>
    <t xml:space="preserve">Elektro slaboproud (SK) včetně kabeláže</t>
  </si>
  <si>
    <t xml:space="preserve">Datový rack 19"</t>
  </si>
  <si>
    <t xml:space="preserve">DR1 (600x450x18U)</t>
  </si>
  <si>
    <t xml:space="preserve">Drobný montážní materiál</t>
  </si>
  <si>
    <t xml:space="preserve">Montážní sady šroubů pro instalaci panelů</t>
  </si>
  <si>
    <t xml:space="preserve">Ventilační jednotka s termostatem 1U</t>
  </si>
  <si>
    <t xml:space="preserve">Patchpanel 24xRJ45,cat.6</t>
  </si>
  <si>
    <t xml:space="preserve">patchpanel pro SK </t>
  </si>
  <si>
    <t xml:space="preserve">Patchpanel 25xRJ45,cat.3</t>
  </si>
  <si>
    <t xml:space="preserve">patchpanel ISDN (PoE)</t>
  </si>
  <si>
    <t xml:space="preserve">Switch 24 port, cat.6</t>
  </si>
  <si>
    <t xml:space="preserve">montáž do racku</t>
  </si>
  <si>
    <t xml:space="preserve">Switch 24 port, cat.3</t>
  </si>
  <si>
    <t xml:space="preserve">Router např. Mikrotik RB2011UiAS-2HnD-IN</t>
  </si>
  <si>
    <t xml:space="preserve">umístěný na polici v racku</t>
  </si>
  <si>
    <t xml:space="preserve">Mikrotik</t>
  </si>
  <si>
    <t xml:space="preserve">Napájecí modul 8x zásuvka 230V</t>
  </si>
  <si>
    <t xml:space="preserve">Záslepka 1U</t>
  </si>
  <si>
    <t xml:space="preserve">Vyvazovací panel</t>
  </si>
  <si>
    <t xml:space="preserve">Výsuvná police 2U</t>
  </si>
  <si>
    <t xml:space="preserve">Patchcord cat.6 2m</t>
  </si>
  <si>
    <t xml:space="preserve">Propojovací kabel oboustranně ukončený RJ45</t>
  </si>
  <si>
    <t xml:space="preserve">Konektor RJ45</t>
  </si>
  <si>
    <t xml:space="preserve">kpl </t>
  </si>
  <si>
    <t xml:space="preserve">KJ-006 RPD/C6</t>
  </si>
  <si>
    <t xml:space="preserve">keystone cat.6</t>
  </si>
  <si>
    <t xml:space="preserve">Zásuvka datová 2x RJ45 bílá</t>
  </si>
  <si>
    <t xml:space="preserve">zásuvka 2xRJ45 komplet, design dle zásuvek 230V</t>
  </si>
  <si>
    <t xml:space="preserve">Instalační kabel CAT6 UTP PVC 500m/cívka</t>
  </si>
  <si>
    <t xml:space="preserve">datový kabel</t>
  </si>
  <si>
    <t xml:space="preserve">PVC ohebná trubka pr.23mm</t>
  </si>
  <si>
    <t xml:space="preserve">na protažení slaboproudých kabelů</t>
  </si>
  <si>
    <t xml:space="preserve">m</t>
  </si>
  <si>
    <t xml:space="preserve">Elektro slaboproud (DT) včetně kabeláže</t>
  </si>
  <si>
    <t xml:space="preserve">Telefonní pobočková ústředna (umístěná v racku DR1)</t>
  </si>
  <si>
    <t xml:space="preserve">2xISDN, 24 portů analogové vnitřní linky, přímé propojení do GSM (interní GSM brána), podpora VoIP (VoIP modul 8 kanálů, integrovaný SIP Proxy server), režim den/noc, zobrazení čísla volajícího, dvě nezávislé skupiny vnitřních uživatelů, výška ústředny do racku 2U </t>
  </si>
  <si>
    <t xml:space="preserve">Ateus Omega</t>
  </si>
  <si>
    <t xml:space="preserve">Videotelefon</t>
  </si>
  <si>
    <t xml:space="preserve">Mitel MiVoice 6867i</t>
  </si>
  <si>
    <t xml:space="preserve">Mitel</t>
  </si>
  <si>
    <t xml:space="preserve">IP telefon</t>
  </si>
  <si>
    <t xml:space="preserve">Mitel 4420 IP Basic</t>
  </si>
  <si>
    <t xml:space="preserve">Napájecí zdroj zámku (zámek EL460 Abloy)</t>
  </si>
  <si>
    <t xml:space="preserve">Napájecí stabilizovaný zdroj 12V na DIN</t>
  </si>
  <si>
    <t xml:space="preserve">Abloy</t>
  </si>
  <si>
    <t xml:space="preserve">Stiskací tlačítko pro otvírání elektrozámku</t>
  </si>
  <si>
    <t xml:space="preserve">Elektromechanický samozamykací zámek ABLOY EL460</t>
  </si>
  <si>
    <t xml:space="preserve">zámek včetně nutného příslušenství určené pro montáž</t>
  </si>
  <si>
    <t xml:space="preserve">Vstupní tablo</t>
  </si>
  <si>
    <t xml:space="preserve">2N Helios IP Vario, 3x2 tlačítka + kamera + klávesnice (obj.č.9137161CKU)</t>
  </si>
  <si>
    <t xml:space="preserve">2N</t>
  </si>
  <si>
    <t xml:space="preserve">J-Y(ST)Y 1x2x0,8 šedý</t>
  </si>
  <si>
    <t xml:space="preserve">Elektro slaboproud (PZTS) včetně kabeláže</t>
  </si>
  <si>
    <t xml:space="preserve">Power 1864-LCD-KIT</t>
  </si>
  <si>
    <t xml:space="preserve">sestava ústředny s akumulátorem, transformátorem a koncentrátorem</t>
  </si>
  <si>
    <t xml:space="preserve">DSC</t>
  </si>
  <si>
    <t xml:space="preserve">PK5500</t>
  </si>
  <si>
    <t xml:space="preserve">klávesnice</t>
  </si>
  <si>
    <t xml:space="preserve">PC5108V2</t>
  </si>
  <si>
    <t xml:space="preserve">koncentrátor 8 zón bez krytu</t>
  </si>
  <si>
    <t xml:space="preserve">GD04</t>
  </si>
  <si>
    <t xml:space="preserve">GSM komunikátor v krytu, 4 výstupy, 2x výstupní relé</t>
  </si>
  <si>
    <t xml:space="preserve">Jablotron</t>
  </si>
  <si>
    <t xml:space="preserve">Magnetický kontakt</t>
  </si>
  <si>
    <t xml:space="preserve">Magnetický kontakt kombinovaný 4-drát, pracovní mezer 15mm</t>
  </si>
  <si>
    <t xml:space="preserve">Magnetický kontakt vratový</t>
  </si>
  <si>
    <t xml:space="preserve">JS20LARGO</t>
  </si>
  <si>
    <t xml:space="preserve">PIR detektor s dosahem 12m</t>
  </si>
  <si>
    <t xml:space="preserve">ECO100012NL</t>
  </si>
  <si>
    <t xml:space="preserve">Patice 12V reléová samoresetovací pro hlásiče ECO1000</t>
  </si>
  <si>
    <t xml:space="preserve">Systém sensor</t>
  </si>
  <si>
    <t xml:space="preserve">ECO1002</t>
  </si>
  <si>
    <t xml:space="preserve">Hlásič kombinovaný</t>
  </si>
  <si>
    <t xml:space="preserve">UPT cat.5 2x2x0,8</t>
  </si>
  <si>
    <t xml:space="preserve">sdělovací vodič pro propojení prvků EZS (1ks=305m)</t>
  </si>
  <si>
    <t xml:space="preserve">BM200 (option)</t>
  </si>
  <si>
    <t xml:space="preserve">Plastová siréna zálohovaná</t>
  </si>
  <si>
    <t xml:space="preserve">TZK</t>
  </si>
  <si>
    <t xml:space="preserve">PRÁCE</t>
  </si>
  <si>
    <t xml:space="preserve">Kabelové trasy (silnoproud)</t>
  </si>
  <si>
    <t xml:space="preserve">P</t>
  </si>
  <si>
    <t xml:space="preserve">Sekání šlicu v cihle</t>
  </si>
  <si>
    <t xml:space="preserve">kabelové trasy 1NP-3NP</t>
  </si>
  <si>
    <t xml:space="preserve">mb</t>
  </si>
  <si>
    <t xml:space="preserve">Sekání kapsy pro krabici v cihle</t>
  </si>
  <si>
    <t xml:space="preserve">Tahání kabelu "CYKY do průměru 4mm" ve zdech a stropech vč.sádrování</t>
  </si>
  <si>
    <t xml:space="preserve">Tahání kabelu "CYKY do průměru 6mm" ve zdech vč.sádrování</t>
  </si>
  <si>
    <t xml:space="preserve">Tahání vodiče do 16mm ve zdech vč.sádrování</t>
  </si>
  <si>
    <t xml:space="preserve">Tahání kabelu "CYKY do 4mm "volně (uchycené na příchytkách)"</t>
  </si>
  <si>
    <t xml:space="preserve">kabelové trasy 1PP</t>
  </si>
  <si>
    <t xml:space="preserve">Tahání kabelu "CYKY do průměru 6mm  "volně (uchycené na příchytkách)"</t>
  </si>
  <si>
    <t xml:space="preserve">Tahání vodiče do 16mm "volně (uchycené na příchytkách)"</t>
  </si>
  <si>
    <t xml:space="preserve">Instalační a kotvící materiál</t>
  </si>
  <si>
    <t xml:space="preserve">Kabelové trasy (slaboproud)</t>
  </si>
  <si>
    <t xml:space="preserve">Tahání kabelu UTP</t>
  </si>
  <si>
    <t xml:space="preserve">Uložení ohebné trubky ve zdi do pr.25mm vč. sádrování</t>
  </si>
  <si>
    <t xml:space="preserve">Demontáž</t>
  </si>
  <si>
    <t xml:space="preserve">Demontáž stávajících kabelových tras, vč. Iišt a kabeláže, vč. ekologické likividace</t>
  </si>
  <si>
    <t xml:space="preserve">Demontáž nefunkčního el. zařízení a materiálu v objektu (rozvaděče, vypínače, přístroje…)</t>
  </si>
  <si>
    <t xml:space="preserve">Montážní práce elektro</t>
  </si>
  <si>
    <t xml:space="preserve">Instalace rozvaděčů elektro</t>
  </si>
  <si>
    <t xml:space="preserve">osazení, prodrátování, instalace všech prvků, označení</t>
  </si>
  <si>
    <t xml:space="preserve">Instalace svítidel</t>
  </si>
  <si>
    <t xml:space="preserve">Přikotvení, sestavení a zapojení zářivkového linérního svítidla</t>
  </si>
  <si>
    <t xml:space="preserve">Přikotvení, sestavení a zapojení ostatních svítidel</t>
  </si>
  <si>
    <t xml:space="preserve">Instalace datového racku</t>
  </si>
  <si>
    <t xml:space="preserve">Instalace elektro zařízení silnoproud</t>
  </si>
  <si>
    <t xml:space="preserve">instalace zásuvek a vypínačů</t>
  </si>
  <si>
    <t xml:space="preserve">Instalace elektro zařízení strukturované kabeláže</t>
  </si>
  <si>
    <t xml:space="preserve">instalace datových zásuvek</t>
  </si>
  <si>
    <t xml:space="preserve">Instalace elektro zařízení PZTS</t>
  </si>
  <si>
    <t xml:space="preserve">Měření tras strukturované kabeláže</t>
  </si>
  <si>
    <t xml:space="preserve">včetně vytvoření měřícího protokolu</t>
  </si>
  <si>
    <t xml:space="preserve">Výchozí revize</t>
  </si>
  <si>
    <t xml:space="preserve">Stavební přípomocné práce</t>
  </si>
  <si>
    <t xml:space="preserve">Zařízení a materiály, které nejsou uvedeny výše, zahrnout do celkové rozsahu prací a dodávek dle výkresové dokumentace a praxe dodavate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"/>
    <numFmt numFmtId="166" formatCode="#,##0.00000;\-#,##0.00000"/>
    <numFmt numFmtId="167" formatCode="@"/>
    <numFmt numFmtId="168" formatCode="#,##0.000;\-#,##0.000"/>
    <numFmt numFmtId="169" formatCode="#,##0.00_ ;\-#,##0.00\ "/>
  </numFmts>
  <fonts count="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97"/>
  <sheetViews>
    <sheetView showFormulas="false" showGridLines="false" showRowColHeaders="true" showZeros="true" rightToLeft="false" tabSelected="true" showOutlineSymbols="true" defaultGridColor="true" view="normal" topLeftCell="A283" colorId="64" zoomScale="130" zoomScaleNormal="130" zoomScalePageLayoutView="85" workbookViewId="0">
      <selection pane="topLeft" activeCell="L290" activeCellId="0" sqref="L290:M290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6.13"/>
    <col collapsed="false" customWidth="true" hidden="false" outlineLevel="0" max="4" min="4" style="1" width="36.42"/>
    <col collapsed="false" customWidth="true" hidden="false" outlineLevel="0" max="5" min="5" style="1" width="20.85"/>
    <col collapsed="false" customWidth="true" hidden="false" outlineLevel="0" max="6" min="6" style="1" width="3.13"/>
    <col collapsed="false" customWidth="true" hidden="false" outlineLevel="0" max="7" min="7" style="1" width="4.7"/>
    <col collapsed="false" customWidth="true" hidden="false" outlineLevel="0" max="8" min="8" style="1" width="11.28"/>
    <col collapsed="false" customWidth="true" hidden="false" outlineLevel="0" max="9" min="9" style="1" width="15.13"/>
    <col collapsed="false" customWidth="true" hidden="false" outlineLevel="0" max="10" min="10" style="1" width="6.85"/>
    <col collapsed="false" customWidth="true" hidden="false" outlineLevel="0" max="11" min="11" style="1" width="11.28"/>
    <col collapsed="false" customWidth="true" hidden="false" outlineLevel="0" max="12" min="12" style="1" width="17.42"/>
    <col collapsed="false" customWidth="true" hidden="true" outlineLevel="0" max="13" min="13" style="1" width="5.99"/>
    <col collapsed="false" customWidth="true" hidden="false" outlineLevel="0" max="14" min="14" style="1" width="23.13"/>
    <col collapsed="false" customWidth="true" hidden="true" outlineLevel="0" max="15" min="15" style="1" width="29.7"/>
    <col collapsed="false" customWidth="true" hidden="true" outlineLevel="0" max="16" min="16" style="1" width="16.27"/>
    <col collapsed="false" customWidth="true" hidden="true" outlineLevel="0" max="17" min="17" style="1" width="12.27"/>
    <col collapsed="false" customWidth="true" hidden="true" outlineLevel="0" max="18" min="18" style="1" width="16.27"/>
    <col collapsed="false" customWidth="true" hidden="true" outlineLevel="0" max="19" min="19" style="1" width="12.13"/>
    <col collapsed="false" customWidth="true" hidden="true" outlineLevel="0" max="20" min="20" style="1" width="14.99"/>
    <col collapsed="false" customWidth="true" hidden="true" outlineLevel="0" max="21" min="21" style="1" width="10.99"/>
    <col collapsed="false" customWidth="true" hidden="true" outlineLevel="0" max="22" min="22" style="1" width="14.99"/>
    <col collapsed="false" customWidth="true" hidden="true" outlineLevel="0" max="23" min="23" style="1" width="16.27"/>
    <col collapsed="false" customWidth="true" hidden="false" outlineLevel="0" max="24" min="24" style="1" width="10.99"/>
    <col collapsed="false" customWidth="true" hidden="true" outlineLevel="0" max="25" min="25" style="1" width="14.99"/>
    <col collapsed="false" customWidth="true" hidden="true" outlineLevel="0" max="26" min="26" style="1" width="16.27"/>
    <col collapsed="false" customWidth="false" hidden="true" outlineLevel="0" max="47" min="27" style="1" width="10.42"/>
    <col collapsed="false" customWidth="false" hidden="false" outlineLevel="0" max="50" min="48" style="1" width="10.42"/>
    <col collapsed="false" customWidth="false" hidden="true" outlineLevel="0" max="61" min="51" style="1" width="10.42"/>
    <col collapsed="false" customWidth="false" hidden="false" outlineLevel="0" max="257" min="62" style="1" width="10.42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</row>
    <row r="2" customFormat="false" ht="3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</row>
    <row r="3" customFormat="false" ht="15.75" hidden="false" customHeight="true" outlineLevel="0" collapsed="false">
      <c r="B3" s="6"/>
      <c r="C3" s="7" t="s">
        <v>2</v>
      </c>
      <c r="D3" s="8"/>
      <c r="E3" s="9" t="s">
        <v>3</v>
      </c>
      <c r="F3" s="9"/>
      <c r="G3" s="9"/>
      <c r="H3" s="9"/>
      <c r="I3" s="9"/>
      <c r="J3" s="9"/>
      <c r="K3" s="9"/>
      <c r="L3" s="9"/>
      <c r="M3" s="9"/>
      <c r="N3" s="10"/>
    </row>
    <row r="4" s="3" customFormat="true" ht="18.75" hidden="false" customHeight="true" outlineLevel="0" collapsed="false">
      <c r="B4" s="11"/>
      <c r="C4" s="12" t="s">
        <v>4</v>
      </c>
      <c r="D4" s="13"/>
      <c r="E4" s="13" t="s">
        <v>5</v>
      </c>
      <c r="F4" s="13"/>
      <c r="G4" s="13"/>
      <c r="H4" s="13"/>
      <c r="I4" s="13"/>
      <c r="J4" s="13"/>
      <c r="K4" s="13"/>
      <c r="L4" s="13"/>
      <c r="M4" s="13"/>
      <c r="N4" s="14"/>
    </row>
    <row r="5" s="3" customFormat="true" ht="15" hidden="false" customHeight="true" outlineLevel="0" collapsed="false">
      <c r="B5" s="11"/>
      <c r="C5" s="12" t="s">
        <v>6</v>
      </c>
      <c r="D5" s="13"/>
      <c r="E5" s="13" t="s">
        <v>7</v>
      </c>
      <c r="F5" s="13"/>
      <c r="G5" s="13"/>
      <c r="H5" s="13"/>
      <c r="I5" s="13"/>
      <c r="J5" s="13"/>
      <c r="K5" s="13"/>
      <c r="L5" s="13"/>
      <c r="M5" s="13"/>
      <c r="N5" s="14"/>
    </row>
    <row r="6" s="3" customFormat="true" ht="15" hidden="false" customHeight="true" outlineLevel="0" collapsed="false">
      <c r="B6" s="11"/>
      <c r="C6" s="12" t="s">
        <v>8</v>
      </c>
      <c r="D6" s="13"/>
      <c r="E6" s="13" t="s">
        <v>9</v>
      </c>
      <c r="F6" s="13"/>
      <c r="G6" s="13"/>
      <c r="H6" s="13"/>
      <c r="I6" s="13"/>
      <c r="J6" s="13"/>
      <c r="K6" s="13"/>
      <c r="L6" s="13"/>
      <c r="M6" s="13"/>
      <c r="N6" s="14"/>
    </row>
    <row r="7" s="3" customFormat="true" ht="15" hidden="false" customHeight="true" outlineLevel="0" collapsed="false">
      <c r="B7" s="11"/>
      <c r="C7" s="12" t="s">
        <v>10</v>
      </c>
      <c r="D7" s="13"/>
      <c r="E7" s="13" t="s">
        <v>11</v>
      </c>
      <c r="F7" s="13"/>
      <c r="G7" s="13"/>
      <c r="H7" s="13"/>
      <c r="I7" s="13"/>
      <c r="J7" s="13"/>
      <c r="K7" s="13"/>
      <c r="L7" s="13"/>
      <c r="M7" s="13"/>
      <c r="N7" s="14"/>
    </row>
    <row r="8" s="3" customFormat="true" ht="15" hidden="false" customHeight="true" outlineLevel="0" collapsed="false">
      <c r="B8" s="11"/>
      <c r="C8" s="12" t="s">
        <v>12</v>
      </c>
      <c r="D8" s="13"/>
      <c r="E8" s="12" t="s">
        <v>13</v>
      </c>
      <c r="F8" s="13"/>
      <c r="G8" s="13"/>
      <c r="H8" s="13"/>
      <c r="I8" s="13"/>
      <c r="J8" s="13"/>
      <c r="K8" s="13"/>
      <c r="L8" s="13"/>
      <c r="M8" s="13"/>
      <c r="N8" s="14"/>
    </row>
    <row r="9" s="3" customFormat="true" ht="15" hidden="false" customHeight="true" outlineLevel="0" collapsed="false">
      <c r="B9" s="11"/>
      <c r="C9" s="13"/>
      <c r="D9" s="13"/>
      <c r="E9" s="12"/>
      <c r="F9" s="13"/>
      <c r="G9" s="13"/>
      <c r="H9" s="13"/>
      <c r="I9" s="13"/>
      <c r="J9" s="13"/>
      <c r="K9" s="13"/>
      <c r="L9" s="13"/>
      <c r="M9" s="13"/>
      <c r="N9" s="14"/>
    </row>
    <row r="10" s="15" customFormat="true" ht="16.5" hidden="false" customHeight="true" outlineLevel="0" collapsed="false"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3" customFormat="true" ht="7.5" hidden="false" customHeight="true" outlineLevel="0" collapsed="false">
      <c r="B11" s="1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s="19" customFormat="true" ht="26.25" hidden="false" customHeight="true" outlineLevel="0" collapsed="false">
      <c r="B12" s="20"/>
      <c r="C12" s="21" t="s">
        <v>14</v>
      </c>
      <c r="D12" s="12"/>
      <c r="E12" s="22" t="n">
        <f aca="false">N26</f>
        <v>0</v>
      </c>
      <c r="F12" s="12"/>
      <c r="G12" s="12"/>
      <c r="H12" s="12"/>
      <c r="I12" s="12"/>
      <c r="J12" s="12"/>
      <c r="K12" s="12"/>
      <c r="L12" s="12"/>
      <c r="M12" s="23"/>
      <c r="N12" s="23"/>
    </row>
    <row r="13" s="3" customFormat="true" ht="15" hidden="false" customHeight="true" outlineLevel="0" collapsed="false">
      <c r="B13" s="11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</row>
    <row r="14" customFormat="false" ht="14.25" hidden="false" customHeight="tru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</row>
    <row r="15" customFormat="false" ht="14.25" hidden="false" customHeight="true" outlineLevel="0" collapsed="false">
      <c r="B15" s="27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28"/>
    </row>
    <row r="16" customFormat="false" ht="14.25" hidden="false" customHeight="true" outlineLevel="0" collapsed="false">
      <c r="B16" s="27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28"/>
    </row>
    <row r="17" s="3" customFormat="true" ht="7.5" hidden="false" customHeight="true" outlineLevel="0" collapsed="false">
      <c r="B17" s="2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10"/>
    </row>
    <row r="18" s="3" customFormat="true" ht="37.5" hidden="false" customHeight="true" outlineLevel="0" collapsed="false">
      <c r="B18" s="30" t="s">
        <v>15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s="3" customFormat="true" ht="37.5" hidden="false" customHeight="true" outlineLevel="0" collapsed="false">
      <c r="B19" s="31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</row>
    <row r="20" s="3" customFormat="true" ht="15" hidden="false" customHeight="true" outlineLevel="0" collapsed="false">
      <c r="B20" s="20"/>
      <c r="C20" s="12" t="s">
        <v>2</v>
      </c>
      <c r="D20" s="13"/>
      <c r="E20" s="13" t="str">
        <f aca="false">E3</f>
        <v>REKONSTRUKCE VNITŘNÍCH INSTALACÍ A STAVEBNÍ ÚPRAVY</v>
      </c>
      <c r="F20" s="13"/>
      <c r="G20" s="13"/>
      <c r="H20" s="13"/>
      <c r="I20" s="13"/>
      <c r="J20" s="13"/>
      <c r="K20" s="13"/>
      <c r="L20" s="13"/>
      <c r="M20" s="13"/>
      <c r="N20" s="14"/>
    </row>
    <row r="21" s="3" customFormat="true" ht="15" hidden="false" customHeight="true" outlineLevel="0" collapsed="false">
      <c r="B21" s="20"/>
      <c r="C21" s="12" t="s">
        <v>4</v>
      </c>
      <c r="D21" s="13"/>
      <c r="E21" s="13" t="str">
        <f aca="false">E4</f>
        <v>ELEKTRO - SILNOPROUD/SLABOPROUD</v>
      </c>
      <c r="F21" s="13"/>
      <c r="G21" s="13"/>
      <c r="H21" s="13"/>
      <c r="I21" s="13"/>
      <c r="J21" s="13"/>
      <c r="K21" s="13"/>
      <c r="L21" s="13"/>
      <c r="M21" s="13"/>
      <c r="N21" s="14"/>
    </row>
    <row r="22" s="3" customFormat="true" ht="18.75" hidden="false" customHeight="true" outlineLevel="0" collapsed="false">
      <c r="B22" s="20"/>
      <c r="C22" s="12" t="s">
        <v>6</v>
      </c>
      <c r="D22" s="13"/>
      <c r="E22" s="13" t="str">
        <f aca="false">E5</f>
        <v>ZELENEČSKÁ Č.P.500, PRAHA 9 - HLOUBĚTÍN</v>
      </c>
      <c r="F22" s="13"/>
      <c r="G22" s="13"/>
      <c r="H22" s="13"/>
      <c r="I22" s="13"/>
      <c r="J22" s="13"/>
      <c r="K22" s="13"/>
      <c r="L22" s="13"/>
      <c r="M22" s="13"/>
      <c r="N22" s="14"/>
    </row>
    <row r="23" s="3" customFormat="true" ht="15.75" hidden="false" customHeight="true" outlineLevel="0" collapsed="false">
      <c r="B23" s="20"/>
      <c r="C23" s="12" t="s">
        <v>8</v>
      </c>
      <c r="D23" s="13"/>
      <c r="E23" s="13" t="str">
        <f aca="false">E6</f>
        <v>JOSEF TIETZ</v>
      </c>
      <c r="F23" s="13"/>
      <c r="G23" s="13"/>
      <c r="H23" s="13"/>
      <c r="I23" s="13"/>
      <c r="J23" s="13"/>
      <c r="K23" s="13"/>
      <c r="L23" s="13"/>
      <c r="M23" s="13"/>
      <c r="N23" s="14"/>
    </row>
    <row r="24" s="3" customFormat="true" ht="15.75" hidden="false" customHeight="true" outlineLevel="0" collapsed="false">
      <c r="B24" s="20"/>
      <c r="C24" s="12" t="s">
        <v>10</v>
      </c>
      <c r="D24" s="13"/>
      <c r="E24" s="13" t="str">
        <f aca="false">E7</f>
        <v>FLOSMAN JIŘÍ</v>
      </c>
      <c r="F24" s="13"/>
      <c r="G24" s="13"/>
      <c r="H24" s="13"/>
      <c r="I24" s="13"/>
      <c r="J24" s="13"/>
      <c r="K24" s="13"/>
      <c r="L24" s="13"/>
      <c r="M24" s="13"/>
      <c r="N24" s="14"/>
    </row>
    <row r="25" s="3" customFormat="true" ht="15.75" hidden="false" customHeight="true" outlineLevel="0" collapsed="false">
      <c r="B25" s="11"/>
      <c r="C25" s="13"/>
      <c r="D25" s="13"/>
      <c r="E25" s="12"/>
      <c r="F25" s="13"/>
      <c r="G25" s="13"/>
      <c r="H25" s="13"/>
      <c r="I25" s="13"/>
      <c r="J25" s="13"/>
      <c r="K25" s="13"/>
      <c r="L25" s="13"/>
      <c r="M25" s="12"/>
      <c r="N25" s="32"/>
    </row>
    <row r="26" s="3" customFormat="true" ht="30" hidden="false" customHeight="true" outlineLevel="0" collapsed="false">
      <c r="B26" s="20"/>
      <c r="C26" s="21" t="s">
        <v>16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23" t="n">
        <f aca="false">N27+N28+N29+N30+N31+N32+N33+N34+N35+N36+N37</f>
        <v>0</v>
      </c>
      <c r="AP26" s="3" t="s">
        <v>17</v>
      </c>
    </row>
    <row r="27" s="3" customFormat="true" ht="21" hidden="false" customHeight="true" outlineLevel="0" collapsed="false">
      <c r="B27" s="11"/>
      <c r="C27" s="12" t="str">
        <f aca="false">B54</f>
        <v>Kabely silnoproud</v>
      </c>
      <c r="D27" s="12"/>
      <c r="E27" s="13"/>
      <c r="F27" s="13"/>
      <c r="G27" s="13"/>
      <c r="H27" s="13"/>
      <c r="I27" s="13"/>
      <c r="J27" s="13"/>
      <c r="K27" s="13"/>
      <c r="L27" s="13"/>
      <c r="M27" s="13"/>
      <c r="N27" s="33" t="n">
        <f aca="false">N54</f>
        <v>0</v>
      </c>
    </row>
    <row r="28" s="3" customFormat="true" ht="21" hidden="false" customHeight="true" outlineLevel="0" collapsed="false">
      <c r="B28" s="11"/>
      <c r="C28" s="12" t="str">
        <f aca="false">B97</f>
        <v>Rozvaděče celkem</v>
      </c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33" t="n">
        <f aca="false">N97</f>
        <v>0</v>
      </c>
    </row>
    <row r="29" s="3" customFormat="true" ht="21" hidden="false" customHeight="true" outlineLevel="0" collapsed="false">
      <c r="B29" s="11"/>
      <c r="C29" s="12" t="str">
        <f aca="false">B144</f>
        <v>Elektrické přístroje - silnoproud</v>
      </c>
      <c r="D29" s="12"/>
      <c r="E29" s="13"/>
      <c r="F29" s="13"/>
      <c r="G29" s="13"/>
      <c r="H29" s="13"/>
      <c r="I29" s="13"/>
      <c r="J29" s="13"/>
      <c r="K29" s="13"/>
      <c r="L29" s="13"/>
      <c r="M29" s="13"/>
      <c r="N29" s="33" t="n">
        <f aca="false">N144</f>
        <v>0</v>
      </c>
    </row>
    <row r="30" s="3" customFormat="true" ht="21" hidden="false" customHeight="true" outlineLevel="0" collapsed="false">
      <c r="B30" s="11"/>
      <c r="C30" s="12" t="str">
        <f aca="false">B218</f>
        <v>Umělé osvětlení</v>
      </c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33" t="n">
        <f aca="false">N218</f>
        <v>0</v>
      </c>
    </row>
    <row r="31" s="3" customFormat="true" ht="21" hidden="false" customHeight="true" outlineLevel="0" collapsed="false">
      <c r="B31" s="11"/>
      <c r="C31" s="12" t="str">
        <f aca="false">B225</f>
        <v>Elektro slaboproud (SK) včetně kabeláže</v>
      </c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33" t="n">
        <f aca="false">N225</f>
        <v>0</v>
      </c>
    </row>
    <row r="32" s="3" customFormat="true" ht="21" hidden="false" customHeight="true" outlineLevel="0" collapsed="false">
      <c r="B32" s="11"/>
      <c r="C32" s="12" t="str">
        <f aca="false">B244</f>
        <v>Elektro slaboproud (DT) včetně kabeláže</v>
      </c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33" t="n">
        <f aca="false">N244</f>
        <v>0</v>
      </c>
    </row>
    <row r="33" s="3" customFormat="true" ht="21" hidden="false" customHeight="true" outlineLevel="0" collapsed="false">
      <c r="B33" s="11"/>
      <c r="C33" s="12" t="str">
        <f aca="false">B254</f>
        <v>Elektro slaboproud (PZTS) včetně kabeláže</v>
      </c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33" t="n">
        <f aca="false">N254</f>
        <v>0</v>
      </c>
    </row>
    <row r="34" s="3" customFormat="true" ht="21" hidden="false" customHeight="true" outlineLevel="0" collapsed="false">
      <c r="B34" s="11"/>
      <c r="C34" s="12" t="str">
        <f aca="false">B267</f>
        <v>Kabelové trasy (silnoproud)</v>
      </c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33" t="n">
        <f aca="false">N267</f>
        <v>0</v>
      </c>
    </row>
    <row r="35" s="3" customFormat="true" ht="21" hidden="false" customHeight="true" outlineLevel="0" collapsed="false">
      <c r="B35" s="11"/>
      <c r="C35" s="12" t="str">
        <f aca="false">B277</f>
        <v>Kabelové trasy (slaboproud)</v>
      </c>
      <c r="D35" s="12"/>
      <c r="E35" s="13"/>
      <c r="F35" s="13"/>
      <c r="G35" s="13"/>
      <c r="H35" s="13"/>
      <c r="I35" s="13"/>
      <c r="J35" s="13"/>
      <c r="K35" s="13"/>
      <c r="L35" s="13"/>
      <c r="M35" s="13"/>
      <c r="N35" s="33" t="n">
        <f aca="false">N277</f>
        <v>0</v>
      </c>
    </row>
    <row r="36" s="3" customFormat="true" ht="21" hidden="false" customHeight="true" outlineLevel="0" collapsed="false">
      <c r="B36" s="11"/>
      <c r="C36" s="12" t="str">
        <f aca="false">B280</f>
        <v>Demontáž</v>
      </c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33" t="n">
        <f aca="false">N280</f>
        <v>0</v>
      </c>
    </row>
    <row r="37" s="3" customFormat="true" ht="21" hidden="false" customHeight="true" outlineLevel="0" collapsed="false">
      <c r="B37" s="11"/>
      <c r="C37" s="12" t="str">
        <f aca="false">B283</f>
        <v>Montážní práce elektro</v>
      </c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33" t="n">
        <f aca="false">N283</f>
        <v>0</v>
      </c>
    </row>
    <row r="38" s="3" customFormat="true" ht="21" hidden="false" customHeight="true" outlineLevel="0" collapsed="false">
      <c r="B38" s="11"/>
      <c r="C38" s="12"/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33"/>
    </row>
    <row r="39" s="3" customFormat="true" ht="21" hidden="false" customHeight="true" outlineLevel="0" collapsed="false">
      <c r="B39" s="11"/>
      <c r="C39" s="12"/>
      <c r="D39" s="12"/>
      <c r="E39" s="13"/>
      <c r="F39" s="13"/>
      <c r="G39" s="13"/>
      <c r="H39" s="13"/>
      <c r="I39" s="13"/>
      <c r="J39" s="13"/>
      <c r="K39" s="13"/>
      <c r="L39" s="13"/>
      <c r="M39" s="13"/>
      <c r="N39" s="33"/>
    </row>
    <row r="40" s="3" customFormat="true" ht="21" hidden="false" customHeight="true" outlineLevel="0" collapsed="false">
      <c r="B40" s="34"/>
      <c r="C40" s="35"/>
      <c r="D40" s="35"/>
      <c r="E40" s="36"/>
      <c r="F40" s="36"/>
      <c r="G40" s="36"/>
      <c r="H40" s="36"/>
      <c r="I40" s="36"/>
      <c r="J40" s="36"/>
      <c r="K40" s="36"/>
      <c r="L40" s="36"/>
      <c r="M40" s="36"/>
      <c r="N40" s="37"/>
    </row>
    <row r="41" customFormat="false" ht="14.25" hidden="false" customHeight="true" outlineLevel="0" collapsed="false">
      <c r="B41" s="27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28"/>
    </row>
    <row r="42" s="3" customFormat="true" ht="7.5" hidden="false" customHeight="true" outlineLevel="0" collapsed="false">
      <c r="B42" s="2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</row>
    <row r="43" s="3" customFormat="true" ht="37.5" hidden="false" customHeight="true" outlineLevel="0" collapsed="false">
      <c r="B43" s="30" t="s">
        <v>18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s="3" customFormat="true" ht="7.5" hidden="false" customHeight="true" outlineLevel="0" collapsed="false">
      <c r="B44" s="11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4"/>
    </row>
    <row r="45" s="3" customFormat="true" ht="15" hidden="false" customHeight="true" outlineLevel="0" collapsed="false">
      <c r="B45" s="20"/>
      <c r="C45" s="12" t="s">
        <v>2</v>
      </c>
      <c r="D45" s="13"/>
      <c r="E45" s="13" t="str">
        <f aca="false">E20</f>
        <v>REKONSTRUKCE VNITŘNÍCH INSTALACÍ A STAVEBNÍ ÚPRAVY</v>
      </c>
      <c r="F45" s="13"/>
      <c r="G45" s="13"/>
      <c r="H45" s="13"/>
      <c r="I45" s="13"/>
      <c r="J45" s="13"/>
      <c r="K45" s="13"/>
      <c r="L45" s="13"/>
      <c r="M45" s="13"/>
      <c r="N45" s="14"/>
    </row>
    <row r="46" s="3" customFormat="true" ht="15" hidden="false" customHeight="true" outlineLevel="0" collapsed="false">
      <c r="B46" s="20"/>
      <c r="C46" s="12" t="s">
        <v>4</v>
      </c>
      <c r="D46" s="13"/>
      <c r="E46" s="13" t="str">
        <f aca="false">E21</f>
        <v>ELEKTRO - SILNOPROUD/SLABOPROUD</v>
      </c>
      <c r="F46" s="13"/>
      <c r="G46" s="13"/>
      <c r="H46" s="13"/>
      <c r="I46" s="13"/>
      <c r="J46" s="13"/>
      <c r="K46" s="13"/>
      <c r="L46" s="13"/>
      <c r="M46" s="13"/>
      <c r="N46" s="14"/>
    </row>
    <row r="47" s="3" customFormat="true" ht="15" hidden="false" customHeight="true" outlineLevel="0" collapsed="false">
      <c r="B47" s="20"/>
      <c r="C47" s="12" t="s">
        <v>6</v>
      </c>
      <c r="D47" s="13"/>
      <c r="E47" s="13" t="str">
        <f aca="false">E22</f>
        <v>ZELENEČSKÁ Č.P.500, PRAHA 9 - HLOUBĚTÍN</v>
      </c>
      <c r="F47" s="13"/>
      <c r="G47" s="13"/>
      <c r="H47" s="13"/>
      <c r="I47" s="13"/>
      <c r="J47" s="13"/>
      <c r="K47" s="13"/>
      <c r="L47" s="13"/>
      <c r="M47" s="13"/>
      <c r="N47" s="14"/>
    </row>
    <row r="48" s="3" customFormat="true" ht="18.75" hidden="false" customHeight="true" outlineLevel="0" collapsed="false">
      <c r="B48" s="20"/>
      <c r="C48" s="12" t="s">
        <v>8</v>
      </c>
      <c r="D48" s="13"/>
      <c r="E48" s="13" t="str">
        <f aca="false">E23</f>
        <v>JOSEF TIETZ</v>
      </c>
      <c r="F48" s="13"/>
      <c r="G48" s="13"/>
      <c r="H48" s="13"/>
      <c r="I48" s="13"/>
      <c r="J48" s="13"/>
      <c r="K48" s="13"/>
      <c r="L48" s="13"/>
      <c r="M48" s="13"/>
      <c r="N48" s="14"/>
    </row>
    <row r="49" s="3" customFormat="true" ht="15.75" hidden="false" customHeight="true" outlineLevel="0" collapsed="false">
      <c r="B49" s="20"/>
      <c r="C49" s="12" t="s">
        <v>10</v>
      </c>
      <c r="D49" s="13"/>
      <c r="E49" s="13" t="str">
        <f aca="false">E24</f>
        <v>FLOSMAN JIŘÍ</v>
      </c>
      <c r="F49" s="13"/>
      <c r="G49" s="13"/>
      <c r="H49" s="13"/>
      <c r="I49" s="13"/>
      <c r="J49" s="13"/>
      <c r="K49" s="13"/>
      <c r="L49" s="13"/>
      <c r="M49" s="13"/>
      <c r="N49" s="14"/>
    </row>
    <row r="50" s="3" customFormat="true" ht="15.75" hidden="false" customHeight="true" outlineLevel="0" collapsed="false">
      <c r="B50" s="20"/>
      <c r="C50" s="12" t="s">
        <v>19</v>
      </c>
      <c r="D50" s="13"/>
      <c r="E50" s="12"/>
      <c r="F50" s="13"/>
      <c r="G50" s="13"/>
      <c r="H50" s="13"/>
      <c r="I50" s="13"/>
      <c r="J50" s="13"/>
      <c r="K50" s="13"/>
      <c r="L50" s="13"/>
      <c r="M50" s="32"/>
      <c r="N50" s="32"/>
    </row>
    <row r="51" s="3" customFormat="true" ht="30" hidden="false" customHeight="true" outlineLevel="0" collapsed="false">
      <c r="B51" s="20"/>
      <c r="C51" s="12" t="s">
        <v>16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38" t="n">
        <f aca="false">N54+N97+N144+N218+N225+N244+N254+N267+N277+N280+N283</f>
        <v>0</v>
      </c>
      <c r="O51" s="39"/>
      <c r="P51" s="39"/>
      <c r="Q51" s="39"/>
      <c r="R51" s="40" t="e">
        <f aca="false">#REF!</f>
        <v>#REF!</v>
      </c>
      <c r="S51" s="39"/>
      <c r="T51" s="40" t="e">
        <f aca="false">#REF!</f>
        <v>#REF!</v>
      </c>
      <c r="U51" s="39"/>
      <c r="V51" s="41" t="e">
        <f aca="false">#REF!</f>
        <v>#REF!</v>
      </c>
      <c r="AO51" s="3" t="s">
        <v>20</v>
      </c>
      <c r="AP51" s="3" t="s">
        <v>17</v>
      </c>
      <c r="BF51" s="42" t="e">
        <f aca="false">#REF!</f>
        <v>#REF!</v>
      </c>
    </row>
    <row r="52" s="3" customFormat="true" ht="30" hidden="false" customHeight="true" outlineLevel="0" collapsed="false">
      <c r="B52" s="20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8"/>
      <c r="O52" s="39"/>
      <c r="P52" s="39"/>
      <c r="Q52" s="39"/>
      <c r="R52" s="40"/>
      <c r="S52" s="39"/>
      <c r="T52" s="40"/>
      <c r="U52" s="39"/>
      <c r="V52" s="41"/>
      <c r="BF52" s="42"/>
    </row>
    <row r="53" s="12" customFormat="true" ht="16.5" hidden="false" customHeight="true" outlineLevel="0" collapsed="false">
      <c r="B53" s="43" t="s">
        <v>21</v>
      </c>
      <c r="C53" s="43" t="s">
        <v>22</v>
      </c>
      <c r="D53" s="44" t="s">
        <v>23</v>
      </c>
      <c r="E53" s="45" t="s">
        <v>24</v>
      </c>
      <c r="F53" s="45"/>
      <c r="G53" s="45"/>
      <c r="H53" s="45"/>
      <c r="I53" s="46" t="s">
        <v>25</v>
      </c>
      <c r="J53" s="47" t="s">
        <v>26</v>
      </c>
      <c r="K53" s="48" t="s">
        <v>27</v>
      </c>
      <c r="L53" s="49" t="s">
        <v>28</v>
      </c>
      <c r="M53" s="49"/>
      <c r="N53" s="50" t="s">
        <v>29</v>
      </c>
      <c r="O53" s="51" t="s">
        <v>30</v>
      </c>
      <c r="P53" s="52" t="s">
        <v>31</v>
      </c>
      <c r="Q53" s="12" t="s">
        <v>32</v>
      </c>
      <c r="R53" s="12" t="s">
        <v>33</v>
      </c>
      <c r="S53" s="53" t="s">
        <v>34</v>
      </c>
      <c r="T53" s="53" t="s">
        <v>35</v>
      </c>
      <c r="U53" s="53" t="s">
        <v>36</v>
      </c>
      <c r="V53" s="53" t="s">
        <v>37</v>
      </c>
      <c r="AM53" s="51"/>
      <c r="AO53" s="51"/>
      <c r="AP53" s="51"/>
      <c r="AZ53" s="54"/>
      <c r="BA53" s="54"/>
      <c r="BB53" s="54"/>
      <c r="BC53" s="54"/>
      <c r="BD53" s="54"/>
      <c r="BE53" s="51"/>
      <c r="BF53" s="54"/>
      <c r="BG53" s="51"/>
      <c r="BH53" s="51"/>
    </row>
    <row r="54" s="55" customFormat="true" ht="21" hidden="false" customHeight="true" outlineLevel="0" collapsed="false">
      <c r="B54" s="56" t="s">
        <v>38</v>
      </c>
      <c r="C54" s="57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9" t="n">
        <f aca="false">SUM(N56:W96)</f>
        <v>0</v>
      </c>
      <c r="O54" s="60"/>
      <c r="R54" s="61" t="n">
        <f aca="false">SUM($R$65:$R$65)</f>
        <v>0</v>
      </c>
      <c r="T54" s="61" t="n">
        <f aca="false">SUM($T$65:$T$65)</f>
        <v>0</v>
      </c>
      <c r="V54" s="62" t="n">
        <f aca="false">SUM($V$65:$V$65)</f>
        <v>0</v>
      </c>
      <c r="AM54" s="55" t="s">
        <v>39</v>
      </c>
      <c r="AO54" s="55" t="s">
        <v>20</v>
      </c>
      <c r="AP54" s="55" t="s">
        <v>39</v>
      </c>
      <c r="AT54" s="55" t="s">
        <v>40</v>
      </c>
      <c r="BF54" s="63" t="n">
        <f aca="false">SUM($BF$65:$BF$65)</f>
        <v>0</v>
      </c>
    </row>
    <row r="55" s="55" customFormat="true" ht="21" hidden="false" customHeight="true" outlineLevel="0" collapsed="false">
      <c r="B55" s="64" t="s">
        <v>41</v>
      </c>
      <c r="C55" s="65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7"/>
      <c r="O55" s="60"/>
      <c r="R55" s="61" t="n">
        <f aca="false">SUM($R$65:$R$65)</f>
        <v>0</v>
      </c>
      <c r="T55" s="61" t="n">
        <f aca="false">SUM($T$65:$T$65)</f>
        <v>0</v>
      </c>
      <c r="V55" s="62" t="n">
        <f aca="false">SUM($V$65:$V$65)</f>
        <v>0</v>
      </c>
      <c r="AM55" s="55" t="s">
        <v>39</v>
      </c>
      <c r="AO55" s="55" t="s">
        <v>20</v>
      </c>
      <c r="AP55" s="55" t="s">
        <v>39</v>
      </c>
      <c r="AT55" s="55" t="s">
        <v>40</v>
      </c>
      <c r="BF55" s="63" t="n">
        <f aca="false">SUM($BF$65:$BF$65)</f>
        <v>0</v>
      </c>
    </row>
    <row r="56" s="68" customFormat="true" ht="16.5" hidden="false" customHeight="true" outlineLevel="0" collapsed="false">
      <c r="B56" s="69" t="n">
        <v>1</v>
      </c>
      <c r="C56" s="69" t="s">
        <v>42</v>
      </c>
      <c r="D56" s="70" t="s">
        <v>43</v>
      </c>
      <c r="E56" s="71" t="s">
        <v>44</v>
      </c>
      <c r="F56" s="71"/>
      <c r="G56" s="71"/>
      <c r="H56" s="71"/>
      <c r="I56" s="72" t="s">
        <v>45</v>
      </c>
      <c r="J56" s="73" t="s">
        <v>46</v>
      </c>
      <c r="K56" s="74" t="n">
        <v>30</v>
      </c>
      <c r="L56" s="75" t="n">
        <v>0</v>
      </c>
      <c r="M56" s="75"/>
      <c r="N56" s="75" t="n">
        <f aca="false">K56*L56</f>
        <v>0</v>
      </c>
      <c r="O56" s="76"/>
      <c r="P56" s="77"/>
      <c r="S56" s="78"/>
      <c r="T56" s="78"/>
      <c r="U56" s="78"/>
      <c r="V56" s="78"/>
      <c r="AM56" s="76"/>
      <c r="AO56" s="76"/>
      <c r="AP56" s="76"/>
      <c r="AZ56" s="79"/>
      <c r="BA56" s="79"/>
      <c r="BB56" s="79"/>
      <c r="BC56" s="79"/>
      <c r="BD56" s="79"/>
      <c r="BE56" s="76"/>
      <c r="BF56" s="79"/>
      <c r="BG56" s="76"/>
      <c r="BH56" s="76"/>
    </row>
    <row r="57" s="68" customFormat="true" ht="26.4" hidden="false" customHeight="true" outlineLevel="0" collapsed="false">
      <c r="B57" s="69" t="n">
        <v>2</v>
      </c>
      <c r="C57" s="69" t="s">
        <v>42</v>
      </c>
      <c r="D57" s="70" t="s">
        <v>47</v>
      </c>
      <c r="E57" s="71" t="s">
        <v>48</v>
      </c>
      <c r="F57" s="71"/>
      <c r="G57" s="71"/>
      <c r="H57" s="71"/>
      <c r="I57" s="72" t="s">
        <v>45</v>
      </c>
      <c r="J57" s="73" t="s">
        <v>46</v>
      </c>
      <c r="K57" s="74" t="n">
        <v>30</v>
      </c>
      <c r="L57" s="75" t="n">
        <v>0</v>
      </c>
      <c r="M57" s="75"/>
      <c r="N57" s="75" t="n">
        <f aca="false">K57*L57</f>
        <v>0</v>
      </c>
      <c r="O57" s="76"/>
      <c r="P57" s="77"/>
      <c r="S57" s="78"/>
      <c r="T57" s="78"/>
      <c r="U57" s="78"/>
      <c r="V57" s="78"/>
      <c r="AM57" s="76"/>
      <c r="AO57" s="76"/>
      <c r="AP57" s="76"/>
      <c r="AZ57" s="79"/>
      <c r="BA57" s="79"/>
      <c r="BB57" s="79"/>
      <c r="BC57" s="79"/>
      <c r="BD57" s="79"/>
      <c r="BE57" s="76"/>
      <c r="BF57" s="79"/>
      <c r="BG57" s="76"/>
      <c r="BH57" s="76"/>
    </row>
    <row r="58" s="68" customFormat="true" ht="16.5" hidden="false" customHeight="true" outlineLevel="0" collapsed="false">
      <c r="B58" s="69" t="n">
        <v>3</v>
      </c>
      <c r="C58" s="69" t="s">
        <v>42</v>
      </c>
      <c r="D58" s="70" t="s">
        <v>49</v>
      </c>
      <c r="E58" s="71" t="s">
        <v>50</v>
      </c>
      <c r="F58" s="71"/>
      <c r="G58" s="71"/>
      <c r="H58" s="71"/>
      <c r="I58" s="72" t="s">
        <v>45</v>
      </c>
      <c r="J58" s="73" t="s">
        <v>46</v>
      </c>
      <c r="K58" s="74" t="n">
        <v>10</v>
      </c>
      <c r="L58" s="75" t="n">
        <v>0</v>
      </c>
      <c r="M58" s="75"/>
      <c r="N58" s="75" t="n">
        <f aca="false">K58*L58</f>
        <v>0</v>
      </c>
      <c r="O58" s="76"/>
      <c r="P58" s="77"/>
      <c r="S58" s="78"/>
      <c r="T58" s="78"/>
      <c r="U58" s="78"/>
      <c r="V58" s="78"/>
      <c r="AM58" s="76"/>
      <c r="AO58" s="76"/>
      <c r="AP58" s="76"/>
      <c r="AZ58" s="79"/>
      <c r="BA58" s="79"/>
      <c r="BB58" s="79"/>
      <c r="BC58" s="79"/>
      <c r="BD58" s="79"/>
      <c r="BE58" s="76"/>
      <c r="BF58" s="79"/>
      <c r="BG58" s="76"/>
      <c r="BH58" s="76"/>
    </row>
    <row r="59" s="68" customFormat="true" ht="16.5" hidden="false" customHeight="true" outlineLevel="0" collapsed="false">
      <c r="B59" s="69" t="n">
        <v>2</v>
      </c>
      <c r="C59" s="69" t="s">
        <v>42</v>
      </c>
      <c r="D59" s="70" t="s">
        <v>51</v>
      </c>
      <c r="E59" s="71" t="s">
        <v>52</v>
      </c>
      <c r="F59" s="71"/>
      <c r="G59" s="71"/>
      <c r="H59" s="71"/>
      <c r="I59" s="72" t="s">
        <v>45</v>
      </c>
      <c r="J59" s="73" t="s">
        <v>46</v>
      </c>
      <c r="K59" s="74" t="n">
        <v>510</v>
      </c>
      <c r="L59" s="75" t="n">
        <v>0</v>
      </c>
      <c r="M59" s="75"/>
      <c r="N59" s="75" t="n">
        <f aca="false">K59*L59</f>
        <v>0</v>
      </c>
      <c r="O59" s="76"/>
      <c r="P59" s="77"/>
      <c r="S59" s="78"/>
      <c r="T59" s="78"/>
      <c r="U59" s="78"/>
      <c r="V59" s="78"/>
      <c r="AM59" s="76"/>
      <c r="AO59" s="76"/>
      <c r="AP59" s="76"/>
      <c r="AZ59" s="79"/>
      <c r="BA59" s="79"/>
      <c r="BB59" s="79"/>
      <c r="BC59" s="79"/>
      <c r="BD59" s="79"/>
      <c r="BE59" s="76"/>
      <c r="BF59" s="79"/>
      <c r="BG59" s="76"/>
      <c r="BH59" s="76"/>
    </row>
    <row r="60" s="68" customFormat="true" ht="16.5" hidden="false" customHeight="true" outlineLevel="0" collapsed="false">
      <c r="B60" s="69" t="n">
        <v>3</v>
      </c>
      <c r="C60" s="69" t="s">
        <v>42</v>
      </c>
      <c r="D60" s="70" t="s">
        <v>53</v>
      </c>
      <c r="E60" s="71" t="s">
        <v>54</v>
      </c>
      <c r="F60" s="71"/>
      <c r="G60" s="71"/>
      <c r="H60" s="71"/>
      <c r="I60" s="72" t="s">
        <v>45</v>
      </c>
      <c r="J60" s="73" t="s">
        <v>46</v>
      </c>
      <c r="K60" s="74" t="n">
        <v>300</v>
      </c>
      <c r="L60" s="75" t="n">
        <v>0</v>
      </c>
      <c r="M60" s="75"/>
      <c r="N60" s="75" t="n">
        <f aca="false">K60*L60</f>
        <v>0</v>
      </c>
      <c r="O60" s="76"/>
      <c r="P60" s="77"/>
      <c r="S60" s="78"/>
      <c r="T60" s="78"/>
      <c r="U60" s="78"/>
      <c r="V60" s="78"/>
      <c r="AM60" s="76"/>
      <c r="AO60" s="76"/>
      <c r="AP60" s="76"/>
      <c r="AZ60" s="79"/>
      <c r="BA60" s="79"/>
      <c r="BB60" s="79"/>
      <c r="BC60" s="79"/>
      <c r="BD60" s="79"/>
      <c r="BE60" s="76"/>
      <c r="BF60" s="79"/>
      <c r="BG60" s="76"/>
      <c r="BH60" s="76"/>
    </row>
    <row r="61" s="68" customFormat="true" ht="16.5" hidden="false" customHeight="true" outlineLevel="0" collapsed="false">
      <c r="B61" s="69" t="n">
        <v>4</v>
      </c>
      <c r="C61" s="69" t="s">
        <v>42</v>
      </c>
      <c r="D61" s="70" t="s">
        <v>55</v>
      </c>
      <c r="E61" s="71" t="s">
        <v>56</v>
      </c>
      <c r="F61" s="71"/>
      <c r="G61" s="71"/>
      <c r="H61" s="71"/>
      <c r="I61" s="72" t="s">
        <v>45</v>
      </c>
      <c r="J61" s="73" t="s">
        <v>46</v>
      </c>
      <c r="K61" s="74" t="n">
        <v>30</v>
      </c>
      <c r="L61" s="75" t="n">
        <v>0</v>
      </c>
      <c r="M61" s="75"/>
      <c r="N61" s="75" t="n">
        <f aca="false">K61*L61</f>
        <v>0</v>
      </c>
      <c r="O61" s="76"/>
      <c r="P61" s="77"/>
      <c r="S61" s="78"/>
      <c r="T61" s="78"/>
      <c r="U61" s="78"/>
      <c r="V61" s="78"/>
      <c r="AM61" s="76"/>
      <c r="AO61" s="76"/>
      <c r="AP61" s="76"/>
      <c r="AZ61" s="79"/>
      <c r="BA61" s="79"/>
      <c r="BB61" s="79"/>
      <c r="BC61" s="79"/>
      <c r="BD61" s="79"/>
      <c r="BE61" s="76"/>
      <c r="BF61" s="79"/>
      <c r="BG61" s="76"/>
      <c r="BH61" s="76"/>
    </row>
    <row r="62" s="68" customFormat="true" ht="16.5" hidden="false" customHeight="true" outlineLevel="0" collapsed="false">
      <c r="B62" s="69" t="n">
        <v>5</v>
      </c>
      <c r="C62" s="69" t="s">
        <v>42</v>
      </c>
      <c r="D62" s="70" t="s">
        <v>57</v>
      </c>
      <c r="E62" s="71" t="s">
        <v>58</v>
      </c>
      <c r="F62" s="71"/>
      <c r="G62" s="71"/>
      <c r="H62" s="71"/>
      <c r="I62" s="72" t="s">
        <v>45</v>
      </c>
      <c r="J62" s="73" t="s">
        <v>46</v>
      </c>
      <c r="K62" s="74" t="n">
        <v>30</v>
      </c>
      <c r="L62" s="75" t="n">
        <v>0</v>
      </c>
      <c r="M62" s="75"/>
      <c r="N62" s="75" t="n">
        <f aca="false">K62*L62</f>
        <v>0</v>
      </c>
      <c r="O62" s="76"/>
      <c r="P62" s="77"/>
      <c r="S62" s="78"/>
      <c r="T62" s="78"/>
      <c r="U62" s="78"/>
      <c r="V62" s="78"/>
      <c r="AM62" s="76"/>
      <c r="AO62" s="76"/>
      <c r="AP62" s="76"/>
      <c r="AZ62" s="79"/>
      <c r="BA62" s="79"/>
      <c r="BB62" s="79"/>
      <c r="BC62" s="79"/>
      <c r="BD62" s="79"/>
      <c r="BE62" s="76"/>
      <c r="BF62" s="79"/>
      <c r="BG62" s="76"/>
      <c r="BH62" s="76"/>
    </row>
    <row r="63" s="68" customFormat="true" ht="16.5" hidden="false" customHeight="true" outlineLevel="0" collapsed="false">
      <c r="B63" s="69" t="n">
        <v>6</v>
      </c>
      <c r="C63" s="69" t="s">
        <v>42</v>
      </c>
      <c r="D63" s="70" t="s">
        <v>59</v>
      </c>
      <c r="E63" s="71" t="s">
        <v>60</v>
      </c>
      <c r="F63" s="71"/>
      <c r="G63" s="71"/>
      <c r="H63" s="71"/>
      <c r="I63" s="72" t="s">
        <v>45</v>
      </c>
      <c r="J63" s="73" t="s">
        <v>46</v>
      </c>
      <c r="K63" s="74" t="n">
        <v>50</v>
      </c>
      <c r="L63" s="75" t="n">
        <v>0</v>
      </c>
      <c r="M63" s="75"/>
      <c r="N63" s="75" t="n">
        <f aca="false">K63*L63</f>
        <v>0</v>
      </c>
      <c r="O63" s="76"/>
      <c r="P63" s="77"/>
      <c r="S63" s="78"/>
      <c r="T63" s="78"/>
      <c r="U63" s="78"/>
      <c r="V63" s="78"/>
      <c r="AM63" s="76"/>
      <c r="AO63" s="76"/>
      <c r="AP63" s="76"/>
      <c r="AZ63" s="79"/>
      <c r="BA63" s="79"/>
      <c r="BB63" s="79"/>
      <c r="BC63" s="79"/>
      <c r="BD63" s="79"/>
      <c r="BE63" s="76"/>
      <c r="BF63" s="79"/>
      <c r="BG63" s="76"/>
      <c r="BH63" s="76"/>
    </row>
    <row r="64" s="55" customFormat="true" ht="21" hidden="false" customHeight="true" outlineLevel="0" collapsed="false">
      <c r="B64" s="64" t="s">
        <v>61</v>
      </c>
      <c r="C64" s="65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7"/>
      <c r="O64" s="60"/>
      <c r="R64" s="61" t="n">
        <f aca="false">SUM($R$65:$R$65)</f>
        <v>0</v>
      </c>
      <c r="T64" s="61" t="n">
        <f aca="false">SUM($T$65:$T$65)</f>
        <v>0</v>
      </c>
      <c r="V64" s="62" t="n">
        <f aca="false">SUM($V$65:$V$65)</f>
        <v>0</v>
      </c>
      <c r="AM64" s="55" t="s">
        <v>39</v>
      </c>
      <c r="AO64" s="55" t="s">
        <v>20</v>
      </c>
      <c r="AP64" s="55" t="s">
        <v>39</v>
      </c>
      <c r="AT64" s="55" t="s">
        <v>40</v>
      </c>
      <c r="BF64" s="63" t="n">
        <f aca="false">SUM($BF$65:$BF$65)</f>
        <v>0</v>
      </c>
    </row>
    <row r="65" s="68" customFormat="true" ht="16.5" hidden="false" customHeight="true" outlineLevel="0" collapsed="false">
      <c r="B65" s="69" t="n">
        <v>7</v>
      </c>
      <c r="C65" s="69" t="s">
        <v>42</v>
      </c>
      <c r="D65" s="70" t="s">
        <v>43</v>
      </c>
      <c r="E65" s="71" t="s">
        <v>62</v>
      </c>
      <c r="F65" s="71"/>
      <c r="G65" s="71"/>
      <c r="H65" s="71"/>
      <c r="I65" s="72" t="s">
        <v>45</v>
      </c>
      <c r="J65" s="73" t="s">
        <v>46</v>
      </c>
      <c r="K65" s="74" t="n">
        <v>30</v>
      </c>
      <c r="L65" s="75" t="n">
        <v>0</v>
      </c>
      <c r="M65" s="75"/>
      <c r="N65" s="75" t="n">
        <f aca="false">K65*L65</f>
        <v>0</v>
      </c>
      <c r="O65" s="76"/>
      <c r="P65" s="77"/>
      <c r="S65" s="78"/>
      <c r="T65" s="78"/>
      <c r="U65" s="78"/>
      <c r="V65" s="78"/>
      <c r="AM65" s="76"/>
      <c r="AO65" s="76"/>
      <c r="AP65" s="76"/>
      <c r="AZ65" s="79"/>
      <c r="BA65" s="79"/>
      <c r="BB65" s="79"/>
      <c r="BC65" s="79"/>
      <c r="BD65" s="79"/>
      <c r="BE65" s="76"/>
      <c r="BF65" s="79"/>
      <c r="BG65" s="76"/>
      <c r="BH65" s="76"/>
    </row>
    <row r="66" s="68" customFormat="true" ht="16.5" hidden="false" customHeight="true" outlineLevel="0" collapsed="false">
      <c r="B66" s="69" t="n">
        <v>8</v>
      </c>
      <c r="C66" s="69" t="s">
        <v>42</v>
      </c>
      <c r="D66" s="70" t="s">
        <v>47</v>
      </c>
      <c r="E66" s="71" t="s">
        <v>63</v>
      </c>
      <c r="F66" s="71"/>
      <c r="G66" s="71"/>
      <c r="H66" s="71"/>
      <c r="I66" s="72" t="s">
        <v>45</v>
      </c>
      <c r="J66" s="73" t="s">
        <v>46</v>
      </c>
      <c r="K66" s="74" t="n">
        <v>20</v>
      </c>
      <c r="L66" s="75" t="n">
        <v>0</v>
      </c>
      <c r="M66" s="75"/>
      <c r="N66" s="75" t="n">
        <f aca="false">K66*L66</f>
        <v>0</v>
      </c>
      <c r="O66" s="76"/>
      <c r="P66" s="77"/>
      <c r="S66" s="78"/>
      <c r="T66" s="78"/>
      <c r="U66" s="78"/>
      <c r="V66" s="78"/>
      <c r="AM66" s="76"/>
      <c r="AO66" s="76"/>
      <c r="AP66" s="76"/>
      <c r="AZ66" s="79"/>
      <c r="BA66" s="79"/>
      <c r="BB66" s="79"/>
      <c r="BC66" s="79"/>
      <c r="BD66" s="79"/>
      <c r="BE66" s="76"/>
      <c r="BF66" s="79"/>
      <c r="BG66" s="76"/>
      <c r="BH66" s="76"/>
    </row>
    <row r="67" s="68" customFormat="true" ht="16.5" hidden="false" customHeight="true" outlineLevel="0" collapsed="false">
      <c r="B67" s="69" t="n">
        <v>9</v>
      </c>
      <c r="C67" s="69" t="s">
        <v>42</v>
      </c>
      <c r="D67" s="70" t="s">
        <v>51</v>
      </c>
      <c r="E67" s="71" t="s">
        <v>52</v>
      </c>
      <c r="F67" s="71"/>
      <c r="G67" s="71"/>
      <c r="H67" s="71"/>
      <c r="I67" s="72" t="s">
        <v>45</v>
      </c>
      <c r="J67" s="73" t="s">
        <v>46</v>
      </c>
      <c r="K67" s="74" t="n">
        <v>510</v>
      </c>
      <c r="L67" s="75" t="n">
        <v>0</v>
      </c>
      <c r="M67" s="75"/>
      <c r="N67" s="75" t="n">
        <f aca="false">K67*L67</f>
        <v>0</v>
      </c>
      <c r="O67" s="76"/>
      <c r="P67" s="77"/>
      <c r="S67" s="78"/>
      <c r="T67" s="78"/>
      <c r="U67" s="78"/>
      <c r="V67" s="78"/>
      <c r="AM67" s="76"/>
      <c r="AO67" s="76"/>
      <c r="AP67" s="76"/>
      <c r="AZ67" s="79"/>
      <c r="BA67" s="79"/>
      <c r="BB67" s="79"/>
      <c r="BC67" s="79"/>
      <c r="BD67" s="79"/>
      <c r="BE67" s="76"/>
      <c r="BF67" s="79"/>
      <c r="BG67" s="76"/>
      <c r="BH67" s="76"/>
    </row>
    <row r="68" s="68" customFormat="true" ht="16.5" hidden="false" customHeight="true" outlineLevel="0" collapsed="false">
      <c r="B68" s="69" t="n">
        <v>10</v>
      </c>
      <c r="C68" s="69" t="s">
        <v>42</v>
      </c>
      <c r="D68" s="70" t="s">
        <v>53</v>
      </c>
      <c r="E68" s="71" t="s">
        <v>54</v>
      </c>
      <c r="F68" s="71"/>
      <c r="G68" s="71"/>
      <c r="H68" s="71"/>
      <c r="I68" s="72" t="s">
        <v>45</v>
      </c>
      <c r="J68" s="73" t="s">
        <v>46</v>
      </c>
      <c r="K68" s="74" t="n">
        <v>300</v>
      </c>
      <c r="L68" s="75" t="n">
        <v>0</v>
      </c>
      <c r="M68" s="75"/>
      <c r="N68" s="75" t="n">
        <f aca="false">K68*L68</f>
        <v>0</v>
      </c>
      <c r="O68" s="76"/>
      <c r="P68" s="77"/>
      <c r="S68" s="78"/>
      <c r="T68" s="78"/>
      <c r="U68" s="78"/>
      <c r="V68" s="78"/>
      <c r="AM68" s="76"/>
      <c r="AO68" s="76"/>
      <c r="AP68" s="76"/>
      <c r="AZ68" s="79"/>
      <c r="BA68" s="79"/>
      <c r="BB68" s="79"/>
      <c r="BC68" s="79"/>
      <c r="BD68" s="79"/>
      <c r="BE68" s="76"/>
      <c r="BF68" s="79"/>
      <c r="BG68" s="76"/>
      <c r="BH68" s="76"/>
    </row>
    <row r="69" s="68" customFormat="true" ht="16.5" hidden="false" customHeight="true" outlineLevel="0" collapsed="false">
      <c r="B69" s="69" t="n">
        <v>11</v>
      </c>
      <c r="C69" s="69" t="s">
        <v>42</v>
      </c>
      <c r="D69" s="70" t="s">
        <v>55</v>
      </c>
      <c r="E69" s="71" t="s">
        <v>56</v>
      </c>
      <c r="F69" s="71"/>
      <c r="G69" s="71"/>
      <c r="H69" s="71"/>
      <c r="I69" s="72" t="s">
        <v>45</v>
      </c>
      <c r="J69" s="73" t="s">
        <v>46</v>
      </c>
      <c r="K69" s="74" t="n">
        <v>30</v>
      </c>
      <c r="L69" s="75" t="n">
        <v>0</v>
      </c>
      <c r="M69" s="75"/>
      <c r="N69" s="75" t="n">
        <f aca="false">K69*L69</f>
        <v>0</v>
      </c>
      <c r="O69" s="76"/>
      <c r="P69" s="77"/>
      <c r="S69" s="78"/>
      <c r="T69" s="78"/>
      <c r="U69" s="78"/>
      <c r="V69" s="78"/>
      <c r="AM69" s="76"/>
      <c r="AO69" s="76"/>
      <c r="AP69" s="76"/>
      <c r="AZ69" s="79"/>
      <c r="BA69" s="79"/>
      <c r="BB69" s="79"/>
      <c r="BC69" s="79"/>
      <c r="BD69" s="79"/>
      <c r="BE69" s="76"/>
      <c r="BF69" s="79"/>
      <c r="BG69" s="76"/>
      <c r="BH69" s="76"/>
    </row>
    <row r="70" s="68" customFormat="true" ht="16.5" hidden="false" customHeight="true" outlineLevel="0" collapsed="false">
      <c r="B70" s="69" t="n">
        <v>12</v>
      </c>
      <c r="C70" s="69" t="s">
        <v>42</v>
      </c>
      <c r="D70" s="70" t="s">
        <v>57</v>
      </c>
      <c r="E70" s="71" t="s">
        <v>64</v>
      </c>
      <c r="F70" s="71"/>
      <c r="G70" s="71"/>
      <c r="H70" s="71"/>
      <c r="I70" s="72" t="s">
        <v>45</v>
      </c>
      <c r="J70" s="73" t="s">
        <v>46</v>
      </c>
      <c r="K70" s="74" t="n">
        <v>30</v>
      </c>
      <c r="L70" s="75" t="n">
        <v>0</v>
      </c>
      <c r="M70" s="75"/>
      <c r="N70" s="75" t="n">
        <f aca="false">K70*L70</f>
        <v>0</v>
      </c>
      <c r="O70" s="76"/>
      <c r="P70" s="77"/>
      <c r="S70" s="78"/>
      <c r="T70" s="78"/>
      <c r="U70" s="78"/>
      <c r="V70" s="78"/>
      <c r="AM70" s="76"/>
      <c r="AO70" s="76"/>
      <c r="AP70" s="76"/>
      <c r="AZ70" s="79"/>
      <c r="BA70" s="79"/>
      <c r="BB70" s="79"/>
      <c r="BC70" s="79"/>
      <c r="BD70" s="79"/>
      <c r="BE70" s="76"/>
      <c r="BF70" s="79"/>
      <c r="BG70" s="76"/>
      <c r="BH70" s="76"/>
    </row>
    <row r="71" s="68" customFormat="true" ht="16.5" hidden="false" customHeight="true" outlineLevel="0" collapsed="false">
      <c r="B71" s="69" t="n">
        <v>13</v>
      </c>
      <c r="C71" s="69" t="s">
        <v>42</v>
      </c>
      <c r="D71" s="70" t="s">
        <v>59</v>
      </c>
      <c r="E71" s="71" t="s">
        <v>60</v>
      </c>
      <c r="F71" s="71"/>
      <c r="G71" s="71"/>
      <c r="H71" s="71"/>
      <c r="I71" s="72" t="s">
        <v>45</v>
      </c>
      <c r="J71" s="73" t="s">
        <v>46</v>
      </c>
      <c r="K71" s="74" t="n">
        <v>50</v>
      </c>
      <c r="L71" s="75" t="n">
        <v>0</v>
      </c>
      <c r="M71" s="75"/>
      <c r="N71" s="75" t="n">
        <f aca="false">K71*L71</f>
        <v>0</v>
      </c>
      <c r="O71" s="76"/>
      <c r="P71" s="77"/>
      <c r="S71" s="78"/>
      <c r="T71" s="78"/>
      <c r="U71" s="78"/>
      <c r="V71" s="78"/>
      <c r="AM71" s="76"/>
      <c r="AO71" s="76"/>
      <c r="AP71" s="76"/>
      <c r="AZ71" s="79"/>
      <c r="BA71" s="79"/>
      <c r="BB71" s="79"/>
      <c r="BC71" s="79"/>
      <c r="BD71" s="79"/>
      <c r="BE71" s="76"/>
      <c r="BF71" s="79"/>
      <c r="BG71" s="76"/>
      <c r="BH71" s="76"/>
    </row>
    <row r="72" s="55" customFormat="true" ht="21" hidden="false" customHeight="true" outlineLevel="0" collapsed="false">
      <c r="B72" s="64" t="s">
        <v>65</v>
      </c>
      <c r="C72" s="65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7"/>
      <c r="O72" s="60"/>
      <c r="R72" s="61" t="n">
        <f aca="false">SUM($R$65:$R$65)</f>
        <v>0</v>
      </c>
      <c r="T72" s="61" t="n">
        <f aca="false">SUM($T$65:$T$65)</f>
        <v>0</v>
      </c>
      <c r="V72" s="62" t="n">
        <f aca="false">SUM($V$65:$V$65)</f>
        <v>0</v>
      </c>
      <c r="AM72" s="55" t="s">
        <v>39</v>
      </c>
      <c r="AO72" s="55" t="s">
        <v>20</v>
      </c>
      <c r="AP72" s="55" t="s">
        <v>39</v>
      </c>
      <c r="AT72" s="55" t="s">
        <v>40</v>
      </c>
      <c r="BF72" s="63" t="n">
        <f aca="false">SUM($BF$65:$BF$65)</f>
        <v>0</v>
      </c>
    </row>
    <row r="73" s="68" customFormat="true" ht="16.5" hidden="false" customHeight="true" outlineLevel="0" collapsed="false">
      <c r="B73" s="69" t="n">
        <v>14</v>
      </c>
      <c r="C73" s="69" t="s">
        <v>42</v>
      </c>
      <c r="D73" s="70" t="s">
        <v>66</v>
      </c>
      <c r="E73" s="71" t="s">
        <v>67</v>
      </c>
      <c r="F73" s="71"/>
      <c r="G73" s="71"/>
      <c r="H73" s="71"/>
      <c r="I73" s="72" t="s">
        <v>45</v>
      </c>
      <c r="J73" s="73" t="s">
        <v>46</v>
      </c>
      <c r="K73" s="74" t="n">
        <v>4</v>
      </c>
      <c r="L73" s="75" t="n">
        <v>0</v>
      </c>
      <c r="M73" s="75"/>
      <c r="N73" s="75" t="n">
        <f aca="false">K73*L73</f>
        <v>0</v>
      </c>
      <c r="O73" s="76"/>
      <c r="P73" s="77"/>
      <c r="S73" s="78"/>
      <c r="T73" s="78"/>
      <c r="U73" s="78"/>
      <c r="V73" s="78"/>
      <c r="AM73" s="76"/>
      <c r="AO73" s="76"/>
      <c r="AP73" s="76"/>
      <c r="AZ73" s="79"/>
      <c r="BA73" s="79"/>
      <c r="BB73" s="79"/>
      <c r="BC73" s="79"/>
      <c r="BD73" s="79"/>
      <c r="BE73" s="76"/>
      <c r="BF73" s="79"/>
      <c r="BG73" s="76"/>
      <c r="BH73" s="76"/>
    </row>
    <row r="74" s="68" customFormat="true" ht="16.5" hidden="false" customHeight="true" outlineLevel="0" collapsed="false">
      <c r="B74" s="69" t="n">
        <v>15</v>
      </c>
      <c r="C74" s="69" t="s">
        <v>42</v>
      </c>
      <c r="D74" s="70" t="s">
        <v>43</v>
      </c>
      <c r="E74" s="71" t="s">
        <v>68</v>
      </c>
      <c r="F74" s="71"/>
      <c r="G74" s="71"/>
      <c r="H74" s="71"/>
      <c r="I74" s="72" t="s">
        <v>45</v>
      </c>
      <c r="J74" s="73" t="s">
        <v>46</v>
      </c>
      <c r="K74" s="74" t="n">
        <v>10</v>
      </c>
      <c r="L74" s="75" t="n">
        <v>0</v>
      </c>
      <c r="M74" s="75"/>
      <c r="N74" s="75" t="n">
        <f aca="false">K74*L74</f>
        <v>0</v>
      </c>
      <c r="O74" s="76"/>
      <c r="P74" s="77"/>
      <c r="S74" s="78"/>
      <c r="T74" s="78"/>
      <c r="U74" s="78"/>
      <c r="V74" s="78"/>
      <c r="AM74" s="76"/>
      <c r="AO74" s="76"/>
      <c r="AP74" s="76"/>
      <c r="AZ74" s="79"/>
      <c r="BA74" s="79"/>
      <c r="BB74" s="79"/>
      <c r="BC74" s="79"/>
      <c r="BD74" s="79"/>
      <c r="BE74" s="76"/>
      <c r="BF74" s="79"/>
      <c r="BG74" s="76"/>
      <c r="BH74" s="76"/>
    </row>
    <row r="75" s="68" customFormat="true" ht="16.5" hidden="false" customHeight="true" outlineLevel="0" collapsed="false">
      <c r="B75" s="69" t="n">
        <v>16</v>
      </c>
      <c r="C75" s="69" t="s">
        <v>42</v>
      </c>
      <c r="D75" s="70" t="s">
        <v>51</v>
      </c>
      <c r="E75" s="71" t="s">
        <v>52</v>
      </c>
      <c r="F75" s="71"/>
      <c r="G75" s="71"/>
      <c r="H75" s="71"/>
      <c r="I75" s="72" t="s">
        <v>45</v>
      </c>
      <c r="J75" s="73" t="s">
        <v>46</v>
      </c>
      <c r="K75" s="74" t="n">
        <v>200</v>
      </c>
      <c r="L75" s="75" t="n">
        <v>0</v>
      </c>
      <c r="M75" s="75"/>
      <c r="N75" s="75" t="n">
        <f aca="false">K75*L75</f>
        <v>0</v>
      </c>
      <c r="O75" s="76"/>
      <c r="P75" s="77"/>
      <c r="S75" s="78"/>
      <c r="T75" s="78"/>
      <c r="U75" s="78"/>
      <c r="V75" s="78"/>
      <c r="AM75" s="76"/>
      <c r="AO75" s="76"/>
      <c r="AP75" s="76"/>
      <c r="AZ75" s="79"/>
      <c r="BA75" s="79"/>
      <c r="BB75" s="79"/>
      <c r="BC75" s="79"/>
      <c r="BD75" s="79"/>
      <c r="BE75" s="76"/>
      <c r="BF75" s="79"/>
      <c r="BG75" s="76"/>
      <c r="BH75" s="76"/>
    </row>
    <row r="76" s="68" customFormat="true" ht="16.5" hidden="false" customHeight="true" outlineLevel="0" collapsed="false">
      <c r="B76" s="69" t="n">
        <v>17</v>
      </c>
      <c r="C76" s="69" t="s">
        <v>42</v>
      </c>
      <c r="D76" s="70" t="s">
        <v>69</v>
      </c>
      <c r="E76" s="71" t="s">
        <v>54</v>
      </c>
      <c r="F76" s="71"/>
      <c r="G76" s="71"/>
      <c r="H76" s="71"/>
      <c r="I76" s="72" t="s">
        <v>45</v>
      </c>
      <c r="J76" s="73" t="s">
        <v>46</v>
      </c>
      <c r="K76" s="74" t="n">
        <v>10</v>
      </c>
      <c r="L76" s="75" t="n">
        <v>0</v>
      </c>
      <c r="M76" s="75"/>
      <c r="N76" s="75" t="n">
        <f aca="false">K76*L76</f>
        <v>0</v>
      </c>
      <c r="O76" s="76"/>
      <c r="P76" s="77"/>
      <c r="S76" s="78"/>
      <c r="T76" s="78"/>
      <c r="U76" s="78"/>
      <c r="V76" s="78"/>
      <c r="AM76" s="76"/>
      <c r="AO76" s="76"/>
      <c r="AP76" s="76"/>
      <c r="AZ76" s="79"/>
      <c r="BA76" s="79"/>
      <c r="BB76" s="79"/>
      <c r="BC76" s="79"/>
      <c r="BD76" s="79"/>
      <c r="BE76" s="76"/>
      <c r="BF76" s="79"/>
      <c r="BG76" s="76"/>
      <c r="BH76" s="76"/>
    </row>
    <row r="77" s="68" customFormat="true" ht="16.5" hidden="false" customHeight="true" outlineLevel="0" collapsed="false">
      <c r="B77" s="69" t="n">
        <v>18</v>
      </c>
      <c r="C77" s="69" t="s">
        <v>42</v>
      </c>
      <c r="D77" s="70" t="s">
        <v>53</v>
      </c>
      <c r="E77" s="71" t="s">
        <v>54</v>
      </c>
      <c r="F77" s="71"/>
      <c r="G77" s="71"/>
      <c r="H77" s="71"/>
      <c r="I77" s="72" t="s">
        <v>45</v>
      </c>
      <c r="J77" s="73" t="s">
        <v>46</v>
      </c>
      <c r="K77" s="74" t="n">
        <v>150</v>
      </c>
      <c r="L77" s="75" t="n">
        <v>0</v>
      </c>
      <c r="M77" s="75"/>
      <c r="N77" s="75" t="n">
        <f aca="false">K77*L77</f>
        <v>0</v>
      </c>
      <c r="O77" s="76"/>
      <c r="P77" s="77"/>
      <c r="S77" s="78"/>
      <c r="T77" s="78"/>
      <c r="U77" s="78"/>
      <c r="V77" s="78"/>
      <c r="AM77" s="76"/>
      <c r="AO77" s="76"/>
      <c r="AP77" s="76"/>
      <c r="AZ77" s="79"/>
      <c r="BA77" s="79"/>
      <c r="BB77" s="79"/>
      <c r="BC77" s="79"/>
      <c r="BD77" s="79"/>
      <c r="BE77" s="76"/>
      <c r="BF77" s="79"/>
      <c r="BG77" s="76"/>
      <c r="BH77" s="76"/>
    </row>
    <row r="78" s="68" customFormat="true" ht="16.5" hidden="false" customHeight="true" outlineLevel="0" collapsed="false">
      <c r="B78" s="69" t="n">
        <v>19</v>
      </c>
      <c r="C78" s="69" t="s">
        <v>42</v>
      </c>
      <c r="D78" s="70" t="s">
        <v>55</v>
      </c>
      <c r="E78" s="71" t="s">
        <v>56</v>
      </c>
      <c r="F78" s="71"/>
      <c r="G78" s="71"/>
      <c r="H78" s="71"/>
      <c r="I78" s="72" t="s">
        <v>45</v>
      </c>
      <c r="J78" s="73" t="s">
        <v>46</v>
      </c>
      <c r="K78" s="74" t="n">
        <v>20</v>
      </c>
      <c r="L78" s="75" t="n">
        <v>0</v>
      </c>
      <c r="M78" s="75"/>
      <c r="N78" s="75" t="n">
        <f aca="false">K78*L78</f>
        <v>0</v>
      </c>
      <c r="O78" s="76"/>
      <c r="P78" s="77"/>
      <c r="S78" s="78"/>
      <c r="T78" s="78"/>
      <c r="U78" s="78"/>
      <c r="V78" s="78"/>
      <c r="AM78" s="76"/>
      <c r="AO78" s="76"/>
      <c r="AP78" s="76"/>
      <c r="AZ78" s="79"/>
      <c r="BA78" s="79"/>
      <c r="BB78" s="79"/>
      <c r="BC78" s="79"/>
      <c r="BD78" s="79"/>
      <c r="BE78" s="76"/>
      <c r="BF78" s="79"/>
      <c r="BG78" s="76"/>
      <c r="BH78" s="76"/>
    </row>
    <row r="79" s="68" customFormat="true" ht="16.5" hidden="false" customHeight="true" outlineLevel="0" collapsed="false">
      <c r="B79" s="69" t="n">
        <v>20</v>
      </c>
      <c r="C79" s="69" t="s">
        <v>42</v>
      </c>
      <c r="D79" s="70" t="s">
        <v>57</v>
      </c>
      <c r="E79" s="71" t="s">
        <v>58</v>
      </c>
      <c r="F79" s="71"/>
      <c r="G79" s="71"/>
      <c r="H79" s="71"/>
      <c r="I79" s="72" t="s">
        <v>45</v>
      </c>
      <c r="J79" s="73" t="s">
        <v>46</v>
      </c>
      <c r="K79" s="74" t="n">
        <v>10</v>
      </c>
      <c r="L79" s="75" t="n">
        <v>0</v>
      </c>
      <c r="M79" s="75"/>
      <c r="N79" s="75" t="n">
        <f aca="false">K79*L79</f>
        <v>0</v>
      </c>
      <c r="O79" s="76"/>
      <c r="P79" s="77"/>
      <c r="S79" s="78"/>
      <c r="T79" s="78"/>
      <c r="U79" s="78"/>
      <c r="V79" s="78"/>
      <c r="AM79" s="76"/>
      <c r="AO79" s="76"/>
      <c r="AP79" s="76"/>
      <c r="AZ79" s="79"/>
      <c r="BA79" s="79"/>
      <c r="BB79" s="79"/>
      <c r="BC79" s="79"/>
      <c r="BD79" s="79"/>
      <c r="BE79" s="76"/>
      <c r="BF79" s="79"/>
      <c r="BG79" s="76"/>
      <c r="BH79" s="76"/>
    </row>
    <row r="80" s="68" customFormat="true" ht="16.5" hidden="false" customHeight="true" outlineLevel="0" collapsed="false">
      <c r="B80" s="69" t="n">
        <v>21</v>
      </c>
      <c r="C80" s="69" t="s">
        <v>42</v>
      </c>
      <c r="D80" s="70" t="s">
        <v>59</v>
      </c>
      <c r="E80" s="71" t="s">
        <v>60</v>
      </c>
      <c r="F80" s="71"/>
      <c r="G80" s="71"/>
      <c r="H80" s="71"/>
      <c r="I80" s="72" t="s">
        <v>45</v>
      </c>
      <c r="J80" s="73" t="s">
        <v>46</v>
      </c>
      <c r="K80" s="74" t="n">
        <v>50</v>
      </c>
      <c r="L80" s="75" t="n">
        <v>0</v>
      </c>
      <c r="M80" s="75"/>
      <c r="N80" s="75" t="n">
        <f aca="false">K80*L80</f>
        <v>0</v>
      </c>
      <c r="O80" s="76"/>
      <c r="P80" s="77"/>
      <c r="S80" s="78"/>
      <c r="T80" s="78"/>
      <c r="U80" s="78"/>
      <c r="V80" s="78"/>
      <c r="AM80" s="76"/>
      <c r="AO80" s="76"/>
      <c r="AP80" s="76"/>
      <c r="AZ80" s="79"/>
      <c r="BA80" s="79"/>
      <c r="BB80" s="79"/>
      <c r="BC80" s="79"/>
      <c r="BD80" s="79"/>
      <c r="BE80" s="76"/>
      <c r="BF80" s="79"/>
      <c r="BG80" s="76"/>
      <c r="BH80" s="76"/>
    </row>
    <row r="81" s="55" customFormat="true" ht="21" hidden="false" customHeight="true" outlineLevel="0" collapsed="false">
      <c r="B81" s="64" t="s">
        <v>70</v>
      </c>
      <c r="C81" s="65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7"/>
      <c r="O81" s="60"/>
      <c r="R81" s="61" t="n">
        <f aca="false">SUM($R$65:$R$65)</f>
        <v>0</v>
      </c>
      <c r="T81" s="61" t="n">
        <f aca="false">SUM($T$65:$T$65)</f>
        <v>0</v>
      </c>
      <c r="V81" s="62" t="n">
        <f aca="false">SUM($V$65:$V$65)</f>
        <v>0</v>
      </c>
      <c r="AM81" s="55" t="s">
        <v>39</v>
      </c>
      <c r="AO81" s="55" t="s">
        <v>20</v>
      </c>
      <c r="AP81" s="55" t="s">
        <v>39</v>
      </c>
      <c r="AT81" s="55" t="s">
        <v>40</v>
      </c>
      <c r="BF81" s="63" t="n">
        <f aca="false">SUM($BF$65:$BF$65)</f>
        <v>0</v>
      </c>
    </row>
    <row r="82" s="68" customFormat="true" ht="30" hidden="false" customHeight="true" outlineLevel="0" collapsed="false">
      <c r="B82" s="69" t="n">
        <v>22</v>
      </c>
      <c r="C82" s="69" t="s">
        <v>42</v>
      </c>
      <c r="D82" s="70" t="s">
        <v>43</v>
      </c>
      <c r="E82" s="71" t="s">
        <v>71</v>
      </c>
      <c r="F82" s="71"/>
      <c r="G82" s="71"/>
      <c r="H82" s="71"/>
      <c r="I82" s="72" t="s">
        <v>45</v>
      </c>
      <c r="J82" s="73" t="s">
        <v>46</v>
      </c>
      <c r="K82" s="74" t="n">
        <v>10</v>
      </c>
      <c r="L82" s="75" t="n">
        <v>0</v>
      </c>
      <c r="M82" s="75"/>
      <c r="N82" s="75" t="n">
        <f aca="false">K82*L82</f>
        <v>0</v>
      </c>
      <c r="O82" s="76"/>
      <c r="P82" s="77"/>
      <c r="S82" s="78"/>
      <c r="T82" s="78"/>
      <c r="U82" s="78"/>
      <c r="V82" s="78"/>
      <c r="AM82" s="76"/>
      <c r="AO82" s="76"/>
      <c r="AP82" s="76"/>
      <c r="AZ82" s="79"/>
      <c r="BA82" s="79"/>
      <c r="BB82" s="79"/>
      <c r="BC82" s="79"/>
      <c r="BD82" s="79"/>
      <c r="BE82" s="76"/>
      <c r="BF82" s="79"/>
      <c r="BG82" s="76"/>
      <c r="BH82" s="76"/>
    </row>
    <row r="83" s="68" customFormat="true" ht="16.5" hidden="false" customHeight="true" outlineLevel="0" collapsed="false">
      <c r="B83" s="69" t="n">
        <v>23</v>
      </c>
      <c r="C83" s="69" t="s">
        <v>42</v>
      </c>
      <c r="D83" s="70" t="s">
        <v>51</v>
      </c>
      <c r="E83" s="71" t="s">
        <v>52</v>
      </c>
      <c r="F83" s="71"/>
      <c r="G83" s="71"/>
      <c r="H83" s="71"/>
      <c r="I83" s="72" t="s">
        <v>45</v>
      </c>
      <c r="J83" s="73" t="s">
        <v>46</v>
      </c>
      <c r="K83" s="74" t="n">
        <v>650</v>
      </c>
      <c r="L83" s="75" t="n">
        <v>0</v>
      </c>
      <c r="M83" s="75"/>
      <c r="N83" s="75" t="n">
        <f aca="false">K83*L83</f>
        <v>0</v>
      </c>
      <c r="O83" s="76"/>
      <c r="P83" s="77"/>
      <c r="S83" s="78"/>
      <c r="T83" s="78"/>
      <c r="U83" s="78"/>
      <c r="V83" s="78"/>
      <c r="AM83" s="76"/>
      <c r="AO83" s="76"/>
      <c r="AP83" s="76"/>
      <c r="AZ83" s="79"/>
      <c r="BA83" s="79"/>
      <c r="BB83" s="79"/>
      <c r="BC83" s="79"/>
      <c r="BD83" s="79"/>
      <c r="BE83" s="76"/>
      <c r="BF83" s="79"/>
      <c r="BG83" s="76"/>
      <c r="BH83" s="76"/>
    </row>
    <row r="84" s="68" customFormat="true" ht="16.5" hidden="false" customHeight="true" outlineLevel="0" collapsed="false">
      <c r="B84" s="69" t="n">
        <v>24</v>
      </c>
      <c r="C84" s="69" t="s">
        <v>42</v>
      </c>
      <c r="D84" s="70" t="s">
        <v>69</v>
      </c>
      <c r="E84" s="71" t="s">
        <v>54</v>
      </c>
      <c r="F84" s="71"/>
      <c r="G84" s="71"/>
      <c r="H84" s="71"/>
      <c r="I84" s="72" t="s">
        <v>45</v>
      </c>
      <c r="J84" s="73" t="s">
        <v>46</v>
      </c>
      <c r="K84" s="74" t="n">
        <v>80</v>
      </c>
      <c r="L84" s="75" t="n">
        <v>0</v>
      </c>
      <c r="M84" s="75"/>
      <c r="N84" s="75" t="n">
        <f aca="false">K84*L84</f>
        <v>0</v>
      </c>
      <c r="O84" s="76"/>
      <c r="P84" s="77"/>
      <c r="S84" s="78"/>
      <c r="T84" s="78"/>
      <c r="U84" s="78"/>
      <c r="V84" s="78"/>
      <c r="AM84" s="76"/>
      <c r="AO84" s="76"/>
      <c r="AP84" s="76"/>
      <c r="AZ84" s="79"/>
      <c r="BA84" s="79"/>
      <c r="BB84" s="79"/>
      <c r="BC84" s="79"/>
      <c r="BD84" s="79"/>
      <c r="BE84" s="76"/>
      <c r="BF84" s="79"/>
      <c r="BG84" s="76"/>
      <c r="BH84" s="76"/>
    </row>
    <row r="85" s="68" customFormat="true" ht="16.5" hidden="false" customHeight="true" outlineLevel="0" collapsed="false">
      <c r="B85" s="69" t="n">
        <v>25</v>
      </c>
      <c r="C85" s="69" t="s">
        <v>42</v>
      </c>
      <c r="D85" s="70" t="s">
        <v>53</v>
      </c>
      <c r="E85" s="71" t="s">
        <v>54</v>
      </c>
      <c r="F85" s="71"/>
      <c r="G85" s="71"/>
      <c r="H85" s="71"/>
      <c r="I85" s="72" t="s">
        <v>45</v>
      </c>
      <c r="J85" s="73" t="s">
        <v>46</v>
      </c>
      <c r="K85" s="74" t="n">
        <v>360</v>
      </c>
      <c r="L85" s="75" t="n">
        <v>0</v>
      </c>
      <c r="M85" s="75"/>
      <c r="N85" s="75" t="n">
        <f aca="false">K85*L85</f>
        <v>0</v>
      </c>
      <c r="O85" s="76"/>
      <c r="P85" s="77"/>
      <c r="S85" s="78"/>
      <c r="T85" s="78"/>
      <c r="U85" s="78"/>
      <c r="V85" s="78"/>
      <c r="AM85" s="76"/>
      <c r="AO85" s="76"/>
      <c r="AP85" s="76"/>
      <c r="AZ85" s="79"/>
      <c r="BA85" s="79"/>
      <c r="BB85" s="79"/>
      <c r="BC85" s="79"/>
      <c r="BD85" s="79"/>
      <c r="BE85" s="76"/>
      <c r="BF85" s="79"/>
      <c r="BG85" s="76"/>
      <c r="BH85" s="76"/>
    </row>
    <row r="86" s="68" customFormat="true" ht="16.5" hidden="false" customHeight="true" outlineLevel="0" collapsed="false">
      <c r="B86" s="69" t="n">
        <v>26</v>
      </c>
      <c r="C86" s="69" t="s">
        <v>42</v>
      </c>
      <c r="D86" s="70" t="s">
        <v>59</v>
      </c>
      <c r="E86" s="71" t="s">
        <v>60</v>
      </c>
      <c r="F86" s="71"/>
      <c r="G86" s="71"/>
      <c r="H86" s="71"/>
      <c r="I86" s="72" t="s">
        <v>45</v>
      </c>
      <c r="J86" s="73" t="s">
        <v>46</v>
      </c>
      <c r="K86" s="74" t="n">
        <v>50</v>
      </c>
      <c r="L86" s="75" t="n">
        <v>0</v>
      </c>
      <c r="M86" s="75"/>
      <c r="N86" s="75" t="n">
        <f aca="false">K86*L86</f>
        <v>0</v>
      </c>
      <c r="O86" s="76"/>
      <c r="P86" s="77"/>
      <c r="S86" s="78"/>
      <c r="T86" s="78"/>
      <c r="U86" s="78"/>
      <c r="V86" s="78"/>
      <c r="AM86" s="76"/>
      <c r="AO86" s="76"/>
      <c r="AP86" s="76"/>
      <c r="AZ86" s="79"/>
      <c r="BA86" s="79"/>
      <c r="BB86" s="79"/>
      <c r="BC86" s="79"/>
      <c r="BD86" s="79"/>
      <c r="BE86" s="76"/>
      <c r="BF86" s="79"/>
      <c r="BG86" s="76"/>
      <c r="BH86" s="76"/>
    </row>
    <row r="87" s="55" customFormat="true" ht="21" hidden="false" customHeight="true" outlineLevel="0" collapsed="false">
      <c r="B87" s="64" t="s">
        <v>72</v>
      </c>
      <c r="C87" s="65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7"/>
      <c r="O87" s="60"/>
      <c r="R87" s="61" t="n">
        <f aca="false">SUM($R$65:$R$65)</f>
        <v>0</v>
      </c>
      <c r="T87" s="61" t="n">
        <f aca="false">SUM($T$65:$T$65)</f>
        <v>0</v>
      </c>
      <c r="V87" s="62" t="n">
        <f aca="false">SUM($V$65:$V$65)</f>
        <v>0</v>
      </c>
      <c r="AM87" s="55" t="s">
        <v>39</v>
      </c>
      <c r="AO87" s="55" t="s">
        <v>20</v>
      </c>
      <c r="AP87" s="55" t="s">
        <v>39</v>
      </c>
      <c r="AT87" s="55" t="s">
        <v>40</v>
      </c>
      <c r="BF87" s="63" t="n">
        <f aca="false">SUM($BF$65:$BF$65)</f>
        <v>0</v>
      </c>
    </row>
    <row r="88" s="68" customFormat="true" ht="16.5" hidden="false" customHeight="true" outlineLevel="0" collapsed="false">
      <c r="B88" s="69" t="n">
        <v>27</v>
      </c>
      <c r="C88" s="69" t="s">
        <v>42</v>
      </c>
      <c r="D88" s="70" t="s">
        <v>43</v>
      </c>
      <c r="E88" s="71" t="s">
        <v>73</v>
      </c>
      <c r="F88" s="71"/>
      <c r="G88" s="71"/>
      <c r="H88" s="71"/>
      <c r="I88" s="72" t="s">
        <v>45</v>
      </c>
      <c r="J88" s="73" t="s">
        <v>46</v>
      </c>
      <c r="K88" s="74" t="n">
        <v>20</v>
      </c>
      <c r="L88" s="75" t="n">
        <v>0</v>
      </c>
      <c r="M88" s="75"/>
      <c r="N88" s="75" t="n">
        <f aca="false">K88*L88</f>
        <v>0</v>
      </c>
      <c r="O88" s="76"/>
      <c r="P88" s="77"/>
      <c r="S88" s="78"/>
      <c r="T88" s="78"/>
      <c r="U88" s="78"/>
      <c r="V88" s="78"/>
      <c r="AM88" s="76"/>
      <c r="AO88" s="76"/>
      <c r="AP88" s="76"/>
      <c r="AZ88" s="79"/>
      <c r="BA88" s="79"/>
      <c r="BB88" s="79"/>
      <c r="BC88" s="79"/>
      <c r="BD88" s="79"/>
      <c r="BE88" s="76"/>
      <c r="BF88" s="79"/>
      <c r="BG88" s="76"/>
      <c r="BH88" s="76"/>
    </row>
    <row r="89" s="68" customFormat="true" ht="16.5" hidden="false" customHeight="true" outlineLevel="0" collapsed="false">
      <c r="B89" s="69" t="n">
        <v>28</v>
      </c>
      <c r="C89" s="69" t="s">
        <v>42</v>
      </c>
      <c r="D89" s="70" t="s">
        <v>74</v>
      </c>
      <c r="E89" s="71" t="s">
        <v>75</v>
      </c>
      <c r="F89" s="71"/>
      <c r="G89" s="71"/>
      <c r="H89" s="71"/>
      <c r="I89" s="72" t="s">
        <v>45</v>
      </c>
      <c r="J89" s="73" t="s">
        <v>46</v>
      </c>
      <c r="K89" s="74" t="n">
        <v>40</v>
      </c>
      <c r="L89" s="75" t="n">
        <v>0</v>
      </c>
      <c r="M89" s="75"/>
      <c r="N89" s="75" t="n">
        <f aca="false">K89*L89</f>
        <v>0</v>
      </c>
      <c r="O89" s="76"/>
      <c r="P89" s="77"/>
      <c r="S89" s="78"/>
      <c r="T89" s="78"/>
      <c r="U89" s="78"/>
      <c r="V89" s="78"/>
      <c r="AM89" s="76"/>
      <c r="AO89" s="76"/>
      <c r="AP89" s="76"/>
      <c r="AZ89" s="79"/>
      <c r="BA89" s="79"/>
      <c r="BB89" s="79"/>
      <c r="BC89" s="79"/>
      <c r="BD89" s="79"/>
      <c r="BE89" s="76"/>
      <c r="BF89" s="79"/>
      <c r="BG89" s="76"/>
      <c r="BH89" s="76"/>
    </row>
    <row r="90" s="68" customFormat="true" ht="16.5" hidden="false" customHeight="true" outlineLevel="0" collapsed="false">
      <c r="B90" s="69" t="n">
        <v>29</v>
      </c>
      <c r="C90" s="69" t="s">
        <v>42</v>
      </c>
      <c r="D90" s="70" t="s">
        <v>74</v>
      </c>
      <c r="E90" s="71" t="s">
        <v>76</v>
      </c>
      <c r="F90" s="71"/>
      <c r="G90" s="71"/>
      <c r="H90" s="71"/>
      <c r="I90" s="72" t="s">
        <v>45</v>
      </c>
      <c r="J90" s="73" t="s">
        <v>46</v>
      </c>
      <c r="K90" s="74" t="n">
        <v>50</v>
      </c>
      <c r="L90" s="75" t="n">
        <v>0</v>
      </c>
      <c r="M90" s="75"/>
      <c r="N90" s="75" t="n">
        <f aca="false">K90*L90</f>
        <v>0</v>
      </c>
      <c r="O90" s="76"/>
      <c r="P90" s="77"/>
      <c r="S90" s="78"/>
      <c r="T90" s="78"/>
      <c r="U90" s="78"/>
      <c r="V90" s="78"/>
      <c r="AM90" s="76"/>
      <c r="AO90" s="76"/>
      <c r="AP90" s="76"/>
      <c r="AZ90" s="79"/>
      <c r="BA90" s="79"/>
      <c r="BB90" s="79"/>
      <c r="BC90" s="79"/>
      <c r="BD90" s="79"/>
      <c r="BE90" s="76"/>
      <c r="BF90" s="79"/>
      <c r="BG90" s="76"/>
      <c r="BH90" s="76"/>
    </row>
    <row r="91" s="68" customFormat="true" ht="16.5" hidden="false" customHeight="true" outlineLevel="0" collapsed="false">
      <c r="B91" s="69" t="n">
        <v>30</v>
      </c>
      <c r="C91" s="69" t="s">
        <v>42</v>
      </c>
      <c r="D91" s="70" t="s">
        <v>77</v>
      </c>
      <c r="E91" s="71" t="s">
        <v>78</v>
      </c>
      <c r="F91" s="71"/>
      <c r="G91" s="71"/>
      <c r="H91" s="71"/>
      <c r="I91" s="72" t="s">
        <v>45</v>
      </c>
      <c r="J91" s="73" t="s">
        <v>46</v>
      </c>
      <c r="K91" s="74" t="n">
        <v>50</v>
      </c>
      <c r="L91" s="75" t="n">
        <v>0</v>
      </c>
      <c r="M91" s="75"/>
      <c r="N91" s="75" t="n">
        <f aca="false">K91*L91</f>
        <v>0</v>
      </c>
      <c r="O91" s="76"/>
      <c r="P91" s="77"/>
      <c r="S91" s="78"/>
      <c r="T91" s="78"/>
      <c r="U91" s="78"/>
      <c r="V91" s="78"/>
      <c r="AM91" s="76"/>
      <c r="AO91" s="76"/>
      <c r="AP91" s="76"/>
      <c r="AZ91" s="79"/>
      <c r="BA91" s="79"/>
      <c r="BB91" s="79"/>
      <c r="BC91" s="79"/>
      <c r="BD91" s="79"/>
      <c r="BE91" s="76"/>
      <c r="BF91" s="79"/>
      <c r="BG91" s="76"/>
      <c r="BH91" s="76"/>
    </row>
    <row r="92" s="68" customFormat="true" ht="16.5" hidden="false" customHeight="true" outlineLevel="0" collapsed="false">
      <c r="B92" s="69" t="n">
        <v>31</v>
      </c>
      <c r="C92" s="69" t="s">
        <v>42</v>
      </c>
      <c r="D92" s="70" t="s">
        <v>47</v>
      </c>
      <c r="E92" s="71" t="s">
        <v>79</v>
      </c>
      <c r="F92" s="71"/>
      <c r="G92" s="71"/>
      <c r="H92" s="71"/>
      <c r="I92" s="72" t="s">
        <v>45</v>
      </c>
      <c r="J92" s="73" t="s">
        <v>46</v>
      </c>
      <c r="K92" s="74" t="n">
        <v>70</v>
      </c>
      <c r="L92" s="75" t="n">
        <v>0</v>
      </c>
      <c r="M92" s="75"/>
      <c r="N92" s="75" t="n">
        <f aca="false">K92*L92</f>
        <v>0</v>
      </c>
      <c r="O92" s="76"/>
      <c r="P92" s="77"/>
      <c r="S92" s="78"/>
      <c r="T92" s="78"/>
      <c r="U92" s="78"/>
      <c r="V92" s="78"/>
      <c r="AM92" s="76"/>
      <c r="AO92" s="76"/>
      <c r="AP92" s="76"/>
      <c r="AZ92" s="79"/>
      <c r="BA92" s="79"/>
      <c r="BB92" s="79"/>
      <c r="BC92" s="79"/>
      <c r="BD92" s="79"/>
      <c r="BE92" s="76"/>
      <c r="BF92" s="79"/>
      <c r="BG92" s="76"/>
      <c r="BH92" s="76"/>
    </row>
    <row r="93" s="68" customFormat="true" ht="16.5" hidden="false" customHeight="true" outlineLevel="0" collapsed="false">
      <c r="B93" s="69" t="n">
        <v>32</v>
      </c>
      <c r="C93" s="69" t="s">
        <v>42</v>
      </c>
      <c r="D93" s="70" t="s">
        <v>51</v>
      </c>
      <c r="E93" s="71" t="s">
        <v>52</v>
      </c>
      <c r="F93" s="71"/>
      <c r="G93" s="71"/>
      <c r="H93" s="71"/>
      <c r="I93" s="72" t="s">
        <v>45</v>
      </c>
      <c r="J93" s="73" t="s">
        <v>46</v>
      </c>
      <c r="K93" s="74" t="n">
        <v>200</v>
      </c>
      <c r="L93" s="75" t="n">
        <v>0</v>
      </c>
      <c r="M93" s="75"/>
      <c r="N93" s="75" t="n">
        <f aca="false">K93*L93</f>
        <v>0</v>
      </c>
      <c r="O93" s="76"/>
      <c r="P93" s="77"/>
      <c r="S93" s="78"/>
      <c r="T93" s="78"/>
      <c r="U93" s="78"/>
      <c r="V93" s="78"/>
      <c r="AM93" s="76"/>
      <c r="AO93" s="76"/>
      <c r="AP93" s="76"/>
      <c r="AZ93" s="79"/>
      <c r="BA93" s="79"/>
      <c r="BB93" s="79"/>
      <c r="BC93" s="79"/>
      <c r="BD93" s="79"/>
      <c r="BE93" s="76"/>
      <c r="BF93" s="79"/>
      <c r="BG93" s="76"/>
      <c r="BH93" s="76"/>
    </row>
    <row r="94" s="68" customFormat="true" ht="16.5" hidden="false" customHeight="true" outlineLevel="0" collapsed="false">
      <c r="B94" s="69" t="n">
        <v>33</v>
      </c>
      <c r="C94" s="69" t="s">
        <v>42</v>
      </c>
      <c r="D94" s="70" t="s">
        <v>53</v>
      </c>
      <c r="E94" s="71" t="s">
        <v>54</v>
      </c>
      <c r="F94" s="71"/>
      <c r="G94" s="71"/>
      <c r="H94" s="71"/>
      <c r="I94" s="72" t="s">
        <v>45</v>
      </c>
      <c r="J94" s="73" t="s">
        <v>46</v>
      </c>
      <c r="K94" s="74" t="n">
        <v>340</v>
      </c>
      <c r="L94" s="75" t="n">
        <v>0</v>
      </c>
      <c r="M94" s="75"/>
      <c r="N94" s="75" t="n">
        <f aca="false">K94*L94</f>
        <v>0</v>
      </c>
      <c r="O94" s="76"/>
      <c r="P94" s="77"/>
      <c r="S94" s="78"/>
      <c r="T94" s="78"/>
      <c r="U94" s="78"/>
      <c r="V94" s="78"/>
      <c r="AM94" s="76"/>
      <c r="AO94" s="76"/>
      <c r="AP94" s="76"/>
      <c r="AZ94" s="79"/>
      <c r="BA94" s="79"/>
      <c r="BB94" s="79"/>
      <c r="BC94" s="79"/>
      <c r="BD94" s="79"/>
      <c r="BE94" s="76"/>
      <c r="BF94" s="79"/>
      <c r="BG94" s="76"/>
      <c r="BH94" s="76"/>
    </row>
    <row r="95" s="68" customFormat="true" ht="16.5" hidden="false" customHeight="true" outlineLevel="0" collapsed="false">
      <c r="B95" s="69" t="n">
        <v>34</v>
      </c>
      <c r="C95" s="69" t="s">
        <v>42</v>
      </c>
      <c r="D95" s="70" t="s">
        <v>57</v>
      </c>
      <c r="E95" s="71" t="s">
        <v>80</v>
      </c>
      <c r="F95" s="71"/>
      <c r="G95" s="71"/>
      <c r="H95" s="71"/>
      <c r="I95" s="72" t="s">
        <v>45</v>
      </c>
      <c r="J95" s="73" t="s">
        <v>46</v>
      </c>
      <c r="K95" s="74" t="n">
        <v>20</v>
      </c>
      <c r="L95" s="75" t="n">
        <v>0</v>
      </c>
      <c r="M95" s="75"/>
      <c r="N95" s="75" t="n">
        <f aca="false">K95*L95</f>
        <v>0</v>
      </c>
      <c r="O95" s="76"/>
      <c r="P95" s="77"/>
      <c r="S95" s="78"/>
      <c r="T95" s="78"/>
      <c r="U95" s="78"/>
      <c r="V95" s="78"/>
      <c r="AM95" s="76"/>
      <c r="AO95" s="76"/>
      <c r="AP95" s="76"/>
      <c r="AZ95" s="79"/>
      <c r="BA95" s="79"/>
      <c r="BB95" s="79"/>
      <c r="BC95" s="79"/>
      <c r="BD95" s="79"/>
      <c r="BE95" s="76"/>
      <c r="BF95" s="79"/>
      <c r="BG95" s="76"/>
      <c r="BH95" s="76"/>
    </row>
    <row r="96" s="68" customFormat="true" ht="16.5" hidden="false" customHeight="true" outlineLevel="0" collapsed="false">
      <c r="B96" s="69" t="n">
        <v>35</v>
      </c>
      <c r="C96" s="69" t="s">
        <v>42</v>
      </c>
      <c r="D96" s="70" t="s">
        <v>57</v>
      </c>
      <c r="E96" s="71" t="s">
        <v>81</v>
      </c>
      <c r="F96" s="71"/>
      <c r="G96" s="71"/>
      <c r="H96" s="71"/>
      <c r="I96" s="72" t="s">
        <v>45</v>
      </c>
      <c r="J96" s="73" t="s">
        <v>46</v>
      </c>
      <c r="K96" s="74" t="n">
        <v>20</v>
      </c>
      <c r="L96" s="75" t="n">
        <v>0</v>
      </c>
      <c r="M96" s="75"/>
      <c r="N96" s="75" t="n">
        <f aca="false">K96*L96</f>
        <v>0</v>
      </c>
      <c r="O96" s="76"/>
      <c r="P96" s="77"/>
      <c r="S96" s="78"/>
      <c r="T96" s="78"/>
      <c r="U96" s="78"/>
      <c r="V96" s="78"/>
      <c r="AM96" s="76"/>
      <c r="AO96" s="76"/>
      <c r="AP96" s="76"/>
      <c r="AZ96" s="79"/>
      <c r="BA96" s="79"/>
      <c r="BB96" s="79"/>
      <c r="BC96" s="79"/>
      <c r="BD96" s="79"/>
      <c r="BE96" s="76"/>
      <c r="BF96" s="79"/>
      <c r="BG96" s="76"/>
      <c r="BH96" s="76"/>
    </row>
    <row r="97" s="55" customFormat="true" ht="21" hidden="false" customHeight="true" outlineLevel="0" collapsed="false">
      <c r="B97" s="56" t="s">
        <v>82</v>
      </c>
      <c r="C97" s="57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9" t="n">
        <f aca="false">SUM(N99:N143)</f>
        <v>0</v>
      </c>
      <c r="O97" s="60"/>
      <c r="R97" s="61" t="n">
        <f aca="false">SUM($R$65:$R$65)</f>
        <v>0</v>
      </c>
      <c r="T97" s="61" t="n">
        <f aca="false">SUM($T$65:$T$65)</f>
        <v>0</v>
      </c>
      <c r="V97" s="62" t="n">
        <f aca="false">SUM($V$65:$V$65)</f>
        <v>0</v>
      </c>
      <c r="AM97" s="55" t="s">
        <v>39</v>
      </c>
      <c r="AO97" s="55" t="s">
        <v>20</v>
      </c>
      <c r="AP97" s="55" t="s">
        <v>39</v>
      </c>
      <c r="AT97" s="55" t="s">
        <v>40</v>
      </c>
      <c r="BF97" s="63" t="n">
        <f aca="false">SUM($BF$65:$BF$65)</f>
        <v>0</v>
      </c>
    </row>
    <row r="98" s="60" customFormat="true" ht="21" hidden="false" customHeight="true" outlineLevel="0" collapsed="false">
      <c r="B98" s="80" t="s">
        <v>83</v>
      </c>
      <c r="C98" s="81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67"/>
      <c r="R98" s="83"/>
      <c r="T98" s="83"/>
      <c r="V98" s="83"/>
      <c r="BF98" s="84"/>
    </row>
    <row r="99" s="68" customFormat="true" ht="40.2" hidden="false" customHeight="true" outlineLevel="0" collapsed="false">
      <c r="B99" s="85" t="n">
        <v>36</v>
      </c>
      <c r="C99" s="85" t="s">
        <v>42</v>
      </c>
      <c r="D99" s="86" t="s">
        <v>84</v>
      </c>
      <c r="E99" s="87" t="s">
        <v>85</v>
      </c>
      <c r="F99" s="87"/>
      <c r="G99" s="87"/>
      <c r="H99" s="87"/>
      <c r="I99" s="88" t="s">
        <v>45</v>
      </c>
      <c r="J99" s="89" t="s">
        <v>86</v>
      </c>
      <c r="K99" s="90" t="n">
        <v>1</v>
      </c>
      <c r="L99" s="91" t="n">
        <v>0</v>
      </c>
      <c r="M99" s="91"/>
      <c r="N99" s="91" t="n">
        <f aca="false">K99*L99</f>
        <v>0</v>
      </c>
      <c r="O99" s="76"/>
      <c r="P99" s="77"/>
      <c r="S99" s="78"/>
      <c r="T99" s="78"/>
      <c r="U99" s="78"/>
      <c r="V99" s="78"/>
      <c r="AM99" s="76"/>
      <c r="AO99" s="76"/>
      <c r="AP99" s="76"/>
      <c r="AZ99" s="79"/>
      <c r="BA99" s="79"/>
      <c r="BB99" s="79"/>
      <c r="BC99" s="79"/>
      <c r="BD99" s="79"/>
      <c r="BE99" s="76"/>
      <c r="BF99" s="79"/>
      <c r="BG99" s="76"/>
      <c r="BH99" s="76"/>
    </row>
    <row r="100" s="68" customFormat="true" ht="16.5" hidden="false" customHeight="true" outlineLevel="0" collapsed="false">
      <c r="B100" s="85" t="n">
        <v>37</v>
      </c>
      <c r="C100" s="69" t="s">
        <v>42</v>
      </c>
      <c r="D100" s="70" t="s">
        <v>87</v>
      </c>
      <c r="E100" s="71" t="s">
        <v>88</v>
      </c>
      <c r="F100" s="71"/>
      <c r="G100" s="71"/>
      <c r="H100" s="71"/>
      <c r="I100" s="72" t="s">
        <v>45</v>
      </c>
      <c r="J100" s="73" t="s">
        <v>86</v>
      </c>
      <c r="K100" s="74" t="n">
        <v>1</v>
      </c>
      <c r="L100" s="91" t="n">
        <v>0</v>
      </c>
      <c r="M100" s="91"/>
      <c r="N100" s="75" t="n">
        <f aca="false">K100*L100</f>
        <v>0</v>
      </c>
      <c r="O100" s="76"/>
      <c r="P100" s="77"/>
      <c r="S100" s="78"/>
      <c r="T100" s="78"/>
      <c r="U100" s="78"/>
      <c r="V100" s="78"/>
      <c r="AM100" s="76"/>
      <c r="AO100" s="76"/>
      <c r="AP100" s="76"/>
      <c r="AZ100" s="79"/>
      <c r="BA100" s="79"/>
      <c r="BB100" s="79"/>
      <c r="BC100" s="79"/>
      <c r="BD100" s="79"/>
      <c r="BE100" s="76"/>
      <c r="BF100" s="79"/>
      <c r="BG100" s="76"/>
      <c r="BH100" s="76"/>
    </row>
    <row r="101" s="68" customFormat="true" ht="33" hidden="false" customHeight="true" outlineLevel="0" collapsed="false">
      <c r="B101" s="85" t="n">
        <v>38</v>
      </c>
      <c r="C101" s="69" t="s">
        <v>42</v>
      </c>
      <c r="D101" s="70" t="s">
        <v>89</v>
      </c>
      <c r="E101" s="71" t="s">
        <v>90</v>
      </c>
      <c r="F101" s="71"/>
      <c r="G101" s="71"/>
      <c r="H101" s="71"/>
      <c r="I101" s="72" t="s">
        <v>45</v>
      </c>
      <c r="J101" s="73" t="s">
        <v>86</v>
      </c>
      <c r="K101" s="74" t="n">
        <v>1</v>
      </c>
      <c r="L101" s="91" t="n">
        <v>0</v>
      </c>
      <c r="M101" s="91"/>
      <c r="N101" s="75" t="n">
        <f aca="false">K101*L101</f>
        <v>0</v>
      </c>
      <c r="O101" s="76"/>
      <c r="P101" s="77"/>
      <c r="S101" s="78"/>
      <c r="T101" s="78"/>
      <c r="U101" s="78"/>
      <c r="V101" s="78"/>
      <c r="AM101" s="76"/>
      <c r="AO101" s="76"/>
      <c r="AP101" s="76"/>
      <c r="AZ101" s="79"/>
      <c r="BA101" s="79"/>
      <c r="BB101" s="79"/>
      <c r="BC101" s="79"/>
      <c r="BD101" s="79"/>
      <c r="BE101" s="76"/>
      <c r="BF101" s="79"/>
      <c r="BG101" s="76"/>
      <c r="BH101" s="76"/>
    </row>
    <row r="102" s="60" customFormat="true" ht="21" hidden="false" customHeight="true" outlineLevel="0" collapsed="false">
      <c r="B102" s="80" t="s">
        <v>91</v>
      </c>
      <c r="C102" s="81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67"/>
      <c r="R102" s="83"/>
      <c r="T102" s="83"/>
      <c r="V102" s="83"/>
      <c r="BF102" s="84"/>
    </row>
    <row r="103" s="68" customFormat="true" ht="40.2" hidden="false" customHeight="true" outlineLevel="0" collapsed="false">
      <c r="B103" s="85" t="n">
        <v>39</v>
      </c>
      <c r="C103" s="85" t="s">
        <v>42</v>
      </c>
      <c r="D103" s="86" t="s">
        <v>92</v>
      </c>
      <c r="E103" s="87" t="s">
        <v>85</v>
      </c>
      <c r="F103" s="87"/>
      <c r="G103" s="87"/>
      <c r="H103" s="87"/>
      <c r="I103" s="88" t="s">
        <v>45</v>
      </c>
      <c r="J103" s="89" t="s">
        <v>86</v>
      </c>
      <c r="K103" s="90" t="n">
        <v>1</v>
      </c>
      <c r="L103" s="91" t="n">
        <v>0</v>
      </c>
      <c r="M103" s="91"/>
      <c r="N103" s="91" t="n">
        <f aca="false">K103*L103</f>
        <v>0</v>
      </c>
      <c r="O103" s="76"/>
      <c r="P103" s="77"/>
      <c r="S103" s="78"/>
      <c r="T103" s="78"/>
      <c r="U103" s="78"/>
      <c r="V103" s="78"/>
      <c r="AM103" s="76"/>
      <c r="AO103" s="76"/>
      <c r="AP103" s="76"/>
      <c r="AZ103" s="79"/>
      <c r="BA103" s="79"/>
      <c r="BB103" s="79"/>
      <c r="BC103" s="79"/>
      <c r="BD103" s="79"/>
      <c r="BE103" s="76"/>
      <c r="BF103" s="79"/>
      <c r="BG103" s="76"/>
      <c r="BH103" s="76"/>
    </row>
    <row r="104" s="68" customFormat="true" ht="33" hidden="false" customHeight="true" outlineLevel="0" collapsed="false">
      <c r="B104" s="85" t="n">
        <v>40</v>
      </c>
      <c r="C104" s="69" t="s">
        <v>42</v>
      </c>
      <c r="D104" s="70" t="s">
        <v>89</v>
      </c>
      <c r="E104" s="71" t="s">
        <v>90</v>
      </c>
      <c r="F104" s="71"/>
      <c r="G104" s="71"/>
      <c r="H104" s="71"/>
      <c r="I104" s="72" t="s">
        <v>45</v>
      </c>
      <c r="J104" s="73" t="s">
        <v>86</v>
      </c>
      <c r="K104" s="74" t="n">
        <v>1</v>
      </c>
      <c r="L104" s="91" t="n">
        <v>0</v>
      </c>
      <c r="M104" s="91"/>
      <c r="N104" s="75" t="n">
        <f aca="false">K104*L104</f>
        <v>0</v>
      </c>
      <c r="O104" s="76"/>
      <c r="P104" s="77"/>
      <c r="S104" s="78"/>
      <c r="T104" s="78"/>
      <c r="U104" s="78"/>
      <c r="V104" s="78"/>
      <c r="AM104" s="76"/>
      <c r="AO104" s="76"/>
      <c r="AP104" s="76"/>
      <c r="AZ104" s="79"/>
      <c r="BA104" s="79"/>
      <c r="BB104" s="79"/>
      <c r="BC104" s="79"/>
      <c r="BD104" s="79"/>
      <c r="BE104" s="76"/>
      <c r="BF104" s="79"/>
      <c r="BG104" s="76"/>
      <c r="BH104" s="76"/>
    </row>
    <row r="105" s="68" customFormat="true" ht="33" hidden="false" customHeight="true" outlineLevel="0" collapsed="false">
      <c r="B105" s="85" t="n">
        <v>41</v>
      </c>
      <c r="C105" s="69" t="s">
        <v>42</v>
      </c>
      <c r="D105" s="70" t="s">
        <v>93</v>
      </c>
      <c r="E105" s="71" t="s">
        <v>94</v>
      </c>
      <c r="F105" s="71"/>
      <c r="G105" s="71"/>
      <c r="H105" s="71"/>
      <c r="I105" s="72" t="s">
        <v>45</v>
      </c>
      <c r="J105" s="73" t="s">
        <v>86</v>
      </c>
      <c r="K105" s="74" t="n">
        <v>1</v>
      </c>
      <c r="L105" s="91" t="n">
        <v>0</v>
      </c>
      <c r="M105" s="91"/>
      <c r="N105" s="75" t="n">
        <f aca="false">K105*L105</f>
        <v>0</v>
      </c>
      <c r="O105" s="76"/>
      <c r="P105" s="77"/>
      <c r="S105" s="78"/>
      <c r="T105" s="78"/>
      <c r="U105" s="78"/>
      <c r="V105" s="78"/>
      <c r="AM105" s="76"/>
      <c r="AO105" s="76"/>
      <c r="AP105" s="76"/>
      <c r="AZ105" s="79"/>
      <c r="BA105" s="79"/>
      <c r="BB105" s="79"/>
      <c r="BC105" s="79"/>
      <c r="BD105" s="79"/>
      <c r="BE105" s="76"/>
      <c r="BF105" s="79"/>
      <c r="BG105" s="76"/>
      <c r="BH105" s="76"/>
    </row>
    <row r="106" s="68" customFormat="true" ht="16.5" hidden="false" customHeight="true" outlineLevel="0" collapsed="false">
      <c r="B106" s="85" t="n">
        <v>42</v>
      </c>
      <c r="C106" s="69" t="s">
        <v>42</v>
      </c>
      <c r="D106" s="70" t="s">
        <v>95</v>
      </c>
      <c r="E106" s="71" t="s">
        <v>96</v>
      </c>
      <c r="F106" s="71"/>
      <c r="G106" s="71"/>
      <c r="H106" s="71"/>
      <c r="I106" s="72" t="s">
        <v>45</v>
      </c>
      <c r="J106" s="73" t="s">
        <v>86</v>
      </c>
      <c r="K106" s="74" t="n">
        <v>1</v>
      </c>
      <c r="L106" s="91" t="n">
        <v>0</v>
      </c>
      <c r="M106" s="91"/>
      <c r="N106" s="75" t="n">
        <f aca="false">K106*L106</f>
        <v>0</v>
      </c>
      <c r="O106" s="76"/>
      <c r="P106" s="77"/>
      <c r="S106" s="78"/>
      <c r="T106" s="78"/>
      <c r="U106" s="78"/>
      <c r="V106" s="78"/>
      <c r="AM106" s="76"/>
      <c r="AO106" s="76"/>
      <c r="AP106" s="76"/>
      <c r="AZ106" s="79"/>
      <c r="BA106" s="79"/>
      <c r="BB106" s="79"/>
      <c r="BC106" s="79"/>
      <c r="BD106" s="79"/>
      <c r="BE106" s="76"/>
      <c r="BF106" s="79"/>
      <c r="BG106" s="76"/>
      <c r="BH106" s="76"/>
    </row>
    <row r="107" s="68" customFormat="true" ht="16.5" hidden="false" customHeight="true" outlineLevel="0" collapsed="false">
      <c r="B107" s="85" t="n">
        <v>43</v>
      </c>
      <c r="C107" s="69" t="s">
        <v>42</v>
      </c>
      <c r="D107" s="70" t="s">
        <v>97</v>
      </c>
      <c r="E107" s="71" t="s">
        <v>98</v>
      </c>
      <c r="F107" s="71"/>
      <c r="G107" s="71"/>
      <c r="H107" s="71"/>
      <c r="I107" s="72" t="s">
        <v>45</v>
      </c>
      <c r="J107" s="73" t="s">
        <v>86</v>
      </c>
      <c r="K107" s="74" t="n">
        <v>1</v>
      </c>
      <c r="L107" s="91" t="n">
        <v>0</v>
      </c>
      <c r="M107" s="91"/>
      <c r="N107" s="75" t="n">
        <f aca="false">K107*L107</f>
        <v>0</v>
      </c>
      <c r="O107" s="76"/>
      <c r="P107" s="77"/>
      <c r="S107" s="78"/>
      <c r="T107" s="78"/>
      <c r="U107" s="78"/>
      <c r="V107" s="78"/>
      <c r="AM107" s="76"/>
      <c r="AO107" s="76"/>
      <c r="AP107" s="76"/>
      <c r="AZ107" s="79"/>
      <c r="BA107" s="79"/>
      <c r="BB107" s="79"/>
      <c r="BC107" s="79"/>
      <c r="BD107" s="79"/>
      <c r="BE107" s="76"/>
      <c r="BF107" s="79"/>
      <c r="BG107" s="76"/>
      <c r="BH107" s="76"/>
    </row>
    <row r="108" s="68" customFormat="true" ht="16.5" hidden="false" customHeight="true" outlineLevel="0" collapsed="false">
      <c r="B108" s="85" t="n">
        <v>44</v>
      </c>
      <c r="C108" s="69" t="s">
        <v>42</v>
      </c>
      <c r="D108" s="70" t="s">
        <v>99</v>
      </c>
      <c r="E108" s="71" t="s">
        <v>100</v>
      </c>
      <c r="F108" s="71"/>
      <c r="G108" s="71"/>
      <c r="H108" s="71"/>
      <c r="I108" s="72" t="s">
        <v>45</v>
      </c>
      <c r="J108" s="73" t="s">
        <v>86</v>
      </c>
      <c r="K108" s="74" t="n">
        <v>8</v>
      </c>
      <c r="L108" s="91" t="n">
        <v>0</v>
      </c>
      <c r="M108" s="91"/>
      <c r="N108" s="75" t="n">
        <f aca="false">K108*L108</f>
        <v>0</v>
      </c>
      <c r="O108" s="76"/>
      <c r="P108" s="77"/>
      <c r="S108" s="78"/>
      <c r="T108" s="78"/>
      <c r="U108" s="78"/>
      <c r="V108" s="78"/>
      <c r="AM108" s="76"/>
      <c r="AO108" s="76"/>
      <c r="AP108" s="76"/>
      <c r="AZ108" s="79"/>
      <c r="BA108" s="79"/>
      <c r="BB108" s="79"/>
      <c r="BC108" s="79"/>
      <c r="BD108" s="79"/>
      <c r="BE108" s="76"/>
      <c r="BF108" s="79"/>
      <c r="BG108" s="76"/>
      <c r="BH108" s="76"/>
    </row>
    <row r="109" s="68" customFormat="true" ht="16.5" hidden="false" customHeight="true" outlineLevel="0" collapsed="false">
      <c r="B109" s="85" t="n">
        <v>45</v>
      </c>
      <c r="C109" s="69" t="s">
        <v>42</v>
      </c>
      <c r="D109" s="70" t="s">
        <v>101</v>
      </c>
      <c r="E109" s="71" t="s">
        <v>102</v>
      </c>
      <c r="F109" s="71"/>
      <c r="G109" s="71"/>
      <c r="H109" s="71"/>
      <c r="I109" s="72" t="s">
        <v>45</v>
      </c>
      <c r="J109" s="73" t="s">
        <v>86</v>
      </c>
      <c r="K109" s="74" t="n">
        <v>21</v>
      </c>
      <c r="L109" s="91" t="n">
        <v>0</v>
      </c>
      <c r="M109" s="91"/>
      <c r="N109" s="75" t="n">
        <f aca="false">K109*L109</f>
        <v>0</v>
      </c>
      <c r="O109" s="76"/>
      <c r="P109" s="77"/>
      <c r="S109" s="78"/>
      <c r="T109" s="78"/>
      <c r="U109" s="78"/>
      <c r="V109" s="78"/>
      <c r="AM109" s="76"/>
      <c r="AO109" s="76"/>
      <c r="AP109" s="76"/>
      <c r="AZ109" s="79"/>
      <c r="BA109" s="79"/>
      <c r="BB109" s="79"/>
      <c r="BC109" s="79"/>
      <c r="BD109" s="79"/>
      <c r="BE109" s="76"/>
      <c r="BF109" s="79"/>
      <c r="BG109" s="76"/>
      <c r="BH109" s="76"/>
    </row>
    <row r="110" s="68" customFormat="true" ht="16.5" hidden="false" customHeight="true" outlineLevel="0" collapsed="false">
      <c r="B110" s="85" t="n">
        <v>46</v>
      </c>
      <c r="C110" s="69" t="s">
        <v>42</v>
      </c>
      <c r="D110" s="70" t="s">
        <v>103</v>
      </c>
      <c r="E110" s="71" t="s">
        <v>104</v>
      </c>
      <c r="F110" s="71"/>
      <c r="G110" s="71"/>
      <c r="H110" s="71"/>
      <c r="I110" s="72" t="s">
        <v>45</v>
      </c>
      <c r="J110" s="73" t="s">
        <v>86</v>
      </c>
      <c r="K110" s="74" t="n">
        <v>4</v>
      </c>
      <c r="L110" s="91" t="n">
        <v>0</v>
      </c>
      <c r="M110" s="91"/>
      <c r="N110" s="75" t="n">
        <f aca="false">K110*L110</f>
        <v>0</v>
      </c>
      <c r="O110" s="76"/>
      <c r="P110" s="77"/>
      <c r="S110" s="78"/>
      <c r="T110" s="78"/>
      <c r="U110" s="78"/>
      <c r="V110" s="78"/>
      <c r="AM110" s="76"/>
      <c r="AO110" s="76"/>
      <c r="AP110" s="76"/>
      <c r="AZ110" s="79"/>
      <c r="BA110" s="79"/>
      <c r="BB110" s="79"/>
      <c r="BC110" s="79"/>
      <c r="BD110" s="79"/>
      <c r="BE110" s="76"/>
      <c r="BF110" s="79"/>
      <c r="BG110" s="76"/>
      <c r="BH110" s="76"/>
    </row>
    <row r="111" s="68" customFormat="true" ht="26.4" hidden="false" customHeight="true" outlineLevel="0" collapsed="false">
      <c r="B111" s="85" t="n">
        <v>47</v>
      </c>
      <c r="C111" s="69" t="s">
        <v>42</v>
      </c>
      <c r="D111" s="70" t="s">
        <v>105</v>
      </c>
      <c r="E111" s="71" t="s">
        <v>106</v>
      </c>
      <c r="F111" s="71"/>
      <c r="G111" s="71"/>
      <c r="H111" s="71"/>
      <c r="I111" s="72" t="s">
        <v>45</v>
      </c>
      <c r="J111" s="73" t="s">
        <v>86</v>
      </c>
      <c r="K111" s="74" t="n">
        <v>1</v>
      </c>
      <c r="L111" s="91" t="n">
        <v>0</v>
      </c>
      <c r="M111" s="91"/>
      <c r="N111" s="75" t="n">
        <f aca="false">K111*L111</f>
        <v>0</v>
      </c>
      <c r="O111" s="76"/>
      <c r="P111" s="77"/>
      <c r="S111" s="78"/>
      <c r="T111" s="78"/>
      <c r="U111" s="78"/>
      <c r="V111" s="78"/>
      <c r="AM111" s="76"/>
      <c r="AO111" s="76"/>
      <c r="AP111" s="76"/>
      <c r="AZ111" s="79"/>
      <c r="BA111" s="79"/>
      <c r="BB111" s="79"/>
      <c r="BC111" s="79"/>
      <c r="BD111" s="79"/>
      <c r="BE111" s="76"/>
      <c r="BF111" s="79"/>
      <c r="BG111" s="76"/>
      <c r="BH111" s="76"/>
    </row>
    <row r="112" s="68" customFormat="true" ht="26.4" hidden="false" customHeight="true" outlineLevel="0" collapsed="false">
      <c r="B112" s="85" t="n">
        <v>48</v>
      </c>
      <c r="C112" s="69" t="s">
        <v>42</v>
      </c>
      <c r="D112" s="70" t="s">
        <v>107</v>
      </c>
      <c r="E112" s="71" t="s">
        <v>108</v>
      </c>
      <c r="F112" s="71"/>
      <c r="G112" s="71"/>
      <c r="H112" s="71"/>
      <c r="I112" s="72" t="s">
        <v>45</v>
      </c>
      <c r="J112" s="73" t="s">
        <v>86</v>
      </c>
      <c r="K112" s="74" t="n">
        <v>2</v>
      </c>
      <c r="L112" s="91" t="n">
        <v>0</v>
      </c>
      <c r="M112" s="91"/>
      <c r="N112" s="75" t="n">
        <f aca="false">K112*L112</f>
        <v>0</v>
      </c>
      <c r="O112" s="76"/>
      <c r="P112" s="77"/>
      <c r="S112" s="78"/>
      <c r="T112" s="78"/>
      <c r="U112" s="78"/>
      <c r="V112" s="78"/>
      <c r="AM112" s="76"/>
      <c r="AO112" s="76"/>
      <c r="AP112" s="76"/>
      <c r="AZ112" s="79"/>
      <c r="BA112" s="79"/>
      <c r="BB112" s="79"/>
      <c r="BC112" s="79"/>
      <c r="BD112" s="79"/>
      <c r="BE112" s="76"/>
      <c r="BF112" s="79"/>
      <c r="BG112" s="76"/>
      <c r="BH112" s="76"/>
    </row>
    <row r="113" s="68" customFormat="true" ht="16.5" hidden="false" customHeight="true" outlineLevel="0" collapsed="false">
      <c r="B113" s="85" t="n">
        <v>49</v>
      </c>
      <c r="C113" s="69" t="s">
        <v>42</v>
      </c>
      <c r="D113" s="70" t="s">
        <v>109</v>
      </c>
      <c r="E113" s="71" t="s">
        <v>110</v>
      </c>
      <c r="F113" s="71"/>
      <c r="G113" s="71"/>
      <c r="H113" s="71"/>
      <c r="I113" s="72" t="s">
        <v>45</v>
      </c>
      <c r="J113" s="73" t="s">
        <v>86</v>
      </c>
      <c r="K113" s="74" t="n">
        <v>1</v>
      </c>
      <c r="L113" s="91" t="n">
        <v>0</v>
      </c>
      <c r="M113" s="91"/>
      <c r="N113" s="75" t="n">
        <f aca="false">K113*L113</f>
        <v>0</v>
      </c>
      <c r="O113" s="76"/>
      <c r="P113" s="77"/>
      <c r="S113" s="78"/>
      <c r="T113" s="78"/>
      <c r="U113" s="78"/>
      <c r="V113" s="78"/>
      <c r="AM113" s="76"/>
      <c r="AO113" s="76"/>
      <c r="AP113" s="76"/>
      <c r="AZ113" s="79"/>
      <c r="BA113" s="79"/>
      <c r="BB113" s="79"/>
      <c r="BC113" s="79"/>
      <c r="BD113" s="79"/>
      <c r="BE113" s="76"/>
      <c r="BF113" s="79"/>
      <c r="BG113" s="76"/>
      <c r="BH113" s="76"/>
    </row>
    <row r="114" s="68" customFormat="true" ht="16.5" hidden="false" customHeight="true" outlineLevel="0" collapsed="false">
      <c r="B114" s="85" t="n">
        <v>50</v>
      </c>
      <c r="C114" s="92" t="s">
        <v>42</v>
      </c>
      <c r="D114" s="93" t="s">
        <v>111</v>
      </c>
      <c r="E114" s="94" t="s">
        <v>112</v>
      </c>
      <c r="F114" s="94"/>
      <c r="G114" s="94"/>
      <c r="H114" s="94"/>
      <c r="I114" s="95" t="s">
        <v>45</v>
      </c>
      <c r="J114" s="96" t="s">
        <v>86</v>
      </c>
      <c r="K114" s="97" t="n">
        <v>4</v>
      </c>
      <c r="L114" s="91" t="n">
        <v>0</v>
      </c>
      <c r="M114" s="91"/>
      <c r="N114" s="98" t="n">
        <f aca="false">K114*L114</f>
        <v>0</v>
      </c>
      <c r="O114" s="76"/>
      <c r="P114" s="77"/>
      <c r="S114" s="78"/>
      <c r="T114" s="78"/>
      <c r="U114" s="78"/>
      <c r="V114" s="78"/>
      <c r="AM114" s="76"/>
      <c r="AO114" s="76"/>
      <c r="AP114" s="76"/>
      <c r="AZ114" s="79"/>
      <c r="BA114" s="79"/>
      <c r="BB114" s="79"/>
      <c r="BC114" s="79"/>
      <c r="BD114" s="79"/>
      <c r="BE114" s="76"/>
      <c r="BF114" s="79"/>
      <c r="BG114" s="76"/>
      <c r="BH114" s="76"/>
    </row>
    <row r="115" s="60" customFormat="true" ht="21" hidden="false" customHeight="true" outlineLevel="0" collapsed="false">
      <c r="B115" s="80" t="s">
        <v>113</v>
      </c>
      <c r="C115" s="81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67"/>
      <c r="R115" s="83"/>
      <c r="T115" s="83"/>
      <c r="V115" s="83"/>
      <c r="BF115" s="84"/>
    </row>
    <row r="116" s="68" customFormat="true" ht="40.2" hidden="false" customHeight="true" outlineLevel="0" collapsed="false">
      <c r="B116" s="85" t="n">
        <v>51</v>
      </c>
      <c r="C116" s="85" t="s">
        <v>42</v>
      </c>
      <c r="D116" s="86" t="s">
        <v>114</v>
      </c>
      <c r="E116" s="87" t="s">
        <v>85</v>
      </c>
      <c r="F116" s="87"/>
      <c r="G116" s="87"/>
      <c r="H116" s="87"/>
      <c r="I116" s="88" t="s">
        <v>45</v>
      </c>
      <c r="J116" s="89" t="s">
        <v>86</v>
      </c>
      <c r="K116" s="90" t="n">
        <v>1</v>
      </c>
      <c r="L116" s="91" t="n">
        <v>0</v>
      </c>
      <c r="M116" s="91"/>
      <c r="N116" s="91" t="n">
        <f aca="false">K116*L116</f>
        <v>0</v>
      </c>
      <c r="O116" s="76"/>
      <c r="P116" s="77"/>
      <c r="S116" s="78"/>
      <c r="T116" s="78"/>
      <c r="U116" s="78"/>
      <c r="V116" s="78"/>
      <c r="AM116" s="76"/>
      <c r="AO116" s="76"/>
      <c r="AP116" s="76"/>
      <c r="AZ116" s="79"/>
      <c r="BA116" s="79"/>
      <c r="BB116" s="79"/>
      <c r="BC116" s="79"/>
      <c r="BD116" s="79"/>
      <c r="BE116" s="76"/>
      <c r="BF116" s="79"/>
      <c r="BG116" s="76"/>
      <c r="BH116" s="76"/>
    </row>
    <row r="117" s="68" customFormat="true" ht="33" hidden="false" customHeight="true" outlineLevel="0" collapsed="false">
      <c r="B117" s="85" t="n">
        <v>52</v>
      </c>
      <c r="C117" s="69" t="s">
        <v>42</v>
      </c>
      <c r="D117" s="70" t="s">
        <v>115</v>
      </c>
      <c r="E117" s="71" t="s">
        <v>116</v>
      </c>
      <c r="F117" s="71"/>
      <c r="G117" s="71"/>
      <c r="H117" s="71"/>
      <c r="I117" s="72" t="s">
        <v>45</v>
      </c>
      <c r="J117" s="73" t="s">
        <v>86</v>
      </c>
      <c r="K117" s="74" t="n">
        <v>1</v>
      </c>
      <c r="L117" s="91" t="n">
        <v>0</v>
      </c>
      <c r="M117" s="91"/>
      <c r="N117" s="75" t="n">
        <f aca="false">K117*L117</f>
        <v>0</v>
      </c>
      <c r="O117" s="76"/>
      <c r="P117" s="77"/>
      <c r="S117" s="78"/>
      <c r="T117" s="78"/>
      <c r="U117" s="78"/>
      <c r="V117" s="78"/>
      <c r="AM117" s="76"/>
      <c r="AO117" s="76"/>
      <c r="AP117" s="76"/>
      <c r="AZ117" s="79"/>
      <c r="BA117" s="79"/>
      <c r="BB117" s="79"/>
      <c r="BC117" s="79"/>
      <c r="BD117" s="79"/>
      <c r="BE117" s="76"/>
      <c r="BF117" s="79"/>
      <c r="BG117" s="76"/>
      <c r="BH117" s="76"/>
    </row>
    <row r="118" s="68" customFormat="true" ht="33" hidden="false" customHeight="true" outlineLevel="0" collapsed="false">
      <c r="B118" s="85" t="n">
        <v>53</v>
      </c>
      <c r="C118" s="69" t="s">
        <v>42</v>
      </c>
      <c r="D118" s="70" t="s">
        <v>93</v>
      </c>
      <c r="E118" s="71" t="s">
        <v>94</v>
      </c>
      <c r="F118" s="71"/>
      <c r="G118" s="71"/>
      <c r="H118" s="71"/>
      <c r="I118" s="72" t="s">
        <v>45</v>
      </c>
      <c r="J118" s="73" t="s">
        <v>86</v>
      </c>
      <c r="K118" s="74" t="n">
        <v>1</v>
      </c>
      <c r="L118" s="91" t="n">
        <v>0</v>
      </c>
      <c r="M118" s="91"/>
      <c r="N118" s="75" t="n">
        <f aca="false">K118*L118</f>
        <v>0</v>
      </c>
      <c r="O118" s="76"/>
      <c r="P118" s="77"/>
      <c r="S118" s="78"/>
      <c r="T118" s="78"/>
      <c r="U118" s="78"/>
      <c r="V118" s="78"/>
      <c r="AM118" s="76"/>
      <c r="AO118" s="76"/>
      <c r="AP118" s="76"/>
      <c r="AZ118" s="79"/>
      <c r="BA118" s="79"/>
      <c r="BB118" s="79"/>
      <c r="BC118" s="79"/>
      <c r="BD118" s="79"/>
      <c r="BE118" s="76"/>
      <c r="BF118" s="79"/>
      <c r="BG118" s="76"/>
      <c r="BH118" s="76"/>
    </row>
    <row r="119" s="68" customFormat="true" ht="16.5" hidden="false" customHeight="true" outlineLevel="0" collapsed="false">
      <c r="B119" s="85" t="n">
        <v>54</v>
      </c>
      <c r="C119" s="69" t="s">
        <v>42</v>
      </c>
      <c r="D119" s="70" t="s">
        <v>99</v>
      </c>
      <c r="E119" s="71" t="s">
        <v>100</v>
      </c>
      <c r="F119" s="71"/>
      <c r="G119" s="71"/>
      <c r="H119" s="71"/>
      <c r="I119" s="72" t="s">
        <v>45</v>
      </c>
      <c r="J119" s="73" t="s">
        <v>86</v>
      </c>
      <c r="K119" s="74" t="n">
        <v>6</v>
      </c>
      <c r="L119" s="91" t="n">
        <v>0</v>
      </c>
      <c r="M119" s="91"/>
      <c r="N119" s="75" t="n">
        <f aca="false">K119*L119</f>
        <v>0</v>
      </c>
      <c r="O119" s="76"/>
      <c r="P119" s="77"/>
      <c r="S119" s="78"/>
      <c r="T119" s="78"/>
      <c r="U119" s="78"/>
      <c r="V119" s="78"/>
      <c r="AM119" s="76"/>
      <c r="AO119" s="76"/>
      <c r="AP119" s="76"/>
      <c r="AZ119" s="79"/>
      <c r="BA119" s="79"/>
      <c r="BB119" s="79"/>
      <c r="BC119" s="79"/>
      <c r="BD119" s="79"/>
      <c r="BE119" s="76"/>
      <c r="BF119" s="79"/>
      <c r="BG119" s="76"/>
      <c r="BH119" s="76"/>
    </row>
    <row r="120" s="68" customFormat="true" ht="16.5" hidden="false" customHeight="true" outlineLevel="0" collapsed="false">
      <c r="B120" s="85" t="n">
        <v>55</v>
      </c>
      <c r="C120" s="69" t="s">
        <v>42</v>
      </c>
      <c r="D120" s="70" t="s">
        <v>101</v>
      </c>
      <c r="E120" s="71" t="s">
        <v>102</v>
      </c>
      <c r="F120" s="71"/>
      <c r="G120" s="71"/>
      <c r="H120" s="71"/>
      <c r="I120" s="72" t="s">
        <v>45</v>
      </c>
      <c r="J120" s="73" t="s">
        <v>86</v>
      </c>
      <c r="K120" s="74" t="n">
        <v>12</v>
      </c>
      <c r="L120" s="91" t="n">
        <v>0</v>
      </c>
      <c r="M120" s="91"/>
      <c r="N120" s="75" t="n">
        <f aca="false">K120*L120</f>
        <v>0</v>
      </c>
      <c r="O120" s="76"/>
      <c r="P120" s="77"/>
      <c r="S120" s="78"/>
      <c r="T120" s="78"/>
      <c r="U120" s="78"/>
      <c r="V120" s="78"/>
      <c r="AM120" s="76"/>
      <c r="AO120" s="76"/>
      <c r="AP120" s="76"/>
      <c r="AZ120" s="79"/>
      <c r="BA120" s="79"/>
      <c r="BB120" s="79"/>
      <c r="BC120" s="79"/>
      <c r="BD120" s="79"/>
      <c r="BE120" s="76"/>
      <c r="BF120" s="79"/>
      <c r="BG120" s="76"/>
      <c r="BH120" s="76"/>
    </row>
    <row r="121" s="68" customFormat="true" ht="16.5" hidden="false" customHeight="true" outlineLevel="0" collapsed="false">
      <c r="B121" s="85" t="n">
        <v>56</v>
      </c>
      <c r="C121" s="69" t="s">
        <v>42</v>
      </c>
      <c r="D121" s="70" t="s">
        <v>117</v>
      </c>
      <c r="E121" s="71" t="s">
        <v>118</v>
      </c>
      <c r="F121" s="71"/>
      <c r="G121" s="71"/>
      <c r="H121" s="71"/>
      <c r="I121" s="72" t="s">
        <v>45</v>
      </c>
      <c r="J121" s="73" t="s">
        <v>86</v>
      </c>
      <c r="K121" s="74" t="n">
        <v>1</v>
      </c>
      <c r="L121" s="91" t="n">
        <v>0</v>
      </c>
      <c r="M121" s="91"/>
      <c r="N121" s="75" t="n">
        <f aca="false">K121*L121</f>
        <v>0</v>
      </c>
      <c r="O121" s="76"/>
      <c r="P121" s="77"/>
      <c r="S121" s="78"/>
      <c r="T121" s="78"/>
      <c r="U121" s="78"/>
      <c r="V121" s="78"/>
      <c r="AM121" s="76"/>
      <c r="AO121" s="76"/>
      <c r="AP121" s="76"/>
      <c r="AZ121" s="79"/>
      <c r="BA121" s="79"/>
      <c r="BB121" s="79"/>
      <c r="BC121" s="79"/>
      <c r="BD121" s="79"/>
      <c r="BE121" s="76"/>
      <c r="BF121" s="79"/>
      <c r="BG121" s="76"/>
      <c r="BH121" s="76"/>
    </row>
    <row r="122" s="68" customFormat="true" ht="26.4" hidden="false" customHeight="true" outlineLevel="0" collapsed="false">
      <c r="B122" s="85" t="n">
        <v>57</v>
      </c>
      <c r="C122" s="69" t="s">
        <v>42</v>
      </c>
      <c r="D122" s="70" t="s">
        <v>105</v>
      </c>
      <c r="E122" s="71" t="s">
        <v>106</v>
      </c>
      <c r="F122" s="71"/>
      <c r="G122" s="71"/>
      <c r="H122" s="71"/>
      <c r="I122" s="72" t="s">
        <v>45</v>
      </c>
      <c r="J122" s="73" t="s">
        <v>86</v>
      </c>
      <c r="K122" s="74" t="n">
        <v>2</v>
      </c>
      <c r="L122" s="91" t="n">
        <v>0</v>
      </c>
      <c r="M122" s="91"/>
      <c r="N122" s="75" t="n">
        <f aca="false">K122*L122</f>
        <v>0</v>
      </c>
      <c r="O122" s="76"/>
      <c r="P122" s="77"/>
      <c r="S122" s="78"/>
      <c r="T122" s="78"/>
      <c r="U122" s="78"/>
      <c r="V122" s="78"/>
      <c r="AM122" s="76"/>
      <c r="AO122" s="76"/>
      <c r="AP122" s="76"/>
      <c r="AZ122" s="79"/>
      <c r="BA122" s="79"/>
      <c r="BB122" s="79"/>
      <c r="BC122" s="79"/>
      <c r="BD122" s="79"/>
      <c r="BE122" s="76"/>
      <c r="BF122" s="79"/>
      <c r="BG122" s="76"/>
      <c r="BH122" s="76"/>
    </row>
    <row r="123" s="68" customFormat="true" ht="16.5" hidden="false" customHeight="true" outlineLevel="0" collapsed="false">
      <c r="B123" s="85" t="n">
        <v>58</v>
      </c>
      <c r="C123" s="69" t="s">
        <v>42</v>
      </c>
      <c r="D123" s="70" t="s">
        <v>109</v>
      </c>
      <c r="E123" s="71" t="s">
        <v>110</v>
      </c>
      <c r="F123" s="71"/>
      <c r="G123" s="71"/>
      <c r="H123" s="71"/>
      <c r="I123" s="72" t="s">
        <v>45</v>
      </c>
      <c r="J123" s="73" t="s">
        <v>86</v>
      </c>
      <c r="K123" s="74" t="n">
        <v>1</v>
      </c>
      <c r="L123" s="91" t="n">
        <v>0</v>
      </c>
      <c r="M123" s="91"/>
      <c r="N123" s="75" t="n">
        <f aca="false">K123*L123</f>
        <v>0</v>
      </c>
      <c r="O123" s="76"/>
      <c r="P123" s="77"/>
      <c r="S123" s="78"/>
      <c r="T123" s="78"/>
      <c r="U123" s="78"/>
      <c r="V123" s="78"/>
      <c r="AM123" s="76"/>
      <c r="AO123" s="76"/>
      <c r="AP123" s="76"/>
      <c r="AZ123" s="79"/>
      <c r="BA123" s="79"/>
      <c r="BB123" s="79"/>
      <c r="BC123" s="79"/>
      <c r="BD123" s="79"/>
      <c r="BE123" s="76"/>
      <c r="BF123" s="79"/>
      <c r="BG123" s="76"/>
      <c r="BH123" s="76"/>
    </row>
    <row r="124" s="68" customFormat="true" ht="16.5" hidden="false" customHeight="true" outlineLevel="0" collapsed="false">
      <c r="B124" s="85" t="n">
        <v>59</v>
      </c>
      <c r="C124" s="92" t="s">
        <v>42</v>
      </c>
      <c r="D124" s="93" t="s">
        <v>111</v>
      </c>
      <c r="E124" s="94" t="s">
        <v>112</v>
      </c>
      <c r="F124" s="94"/>
      <c r="G124" s="94"/>
      <c r="H124" s="94"/>
      <c r="I124" s="95" t="s">
        <v>45</v>
      </c>
      <c r="J124" s="96" t="s">
        <v>86</v>
      </c>
      <c r="K124" s="97" t="n">
        <v>2</v>
      </c>
      <c r="L124" s="91" t="n">
        <v>0</v>
      </c>
      <c r="M124" s="91"/>
      <c r="N124" s="98" t="n">
        <f aca="false">K124*L124</f>
        <v>0</v>
      </c>
      <c r="O124" s="76"/>
      <c r="P124" s="77"/>
      <c r="S124" s="78"/>
      <c r="T124" s="78"/>
      <c r="U124" s="78"/>
      <c r="V124" s="78"/>
      <c r="AM124" s="76"/>
      <c r="AO124" s="76"/>
      <c r="AP124" s="76"/>
      <c r="AZ124" s="79"/>
      <c r="BA124" s="79"/>
      <c r="BB124" s="79"/>
      <c r="BC124" s="79"/>
      <c r="BD124" s="79"/>
      <c r="BE124" s="76"/>
      <c r="BF124" s="79"/>
      <c r="BG124" s="76"/>
      <c r="BH124" s="76"/>
    </row>
    <row r="125" s="60" customFormat="true" ht="21" hidden="false" customHeight="true" outlineLevel="0" collapsed="false">
      <c r="B125" s="80" t="s">
        <v>119</v>
      </c>
      <c r="C125" s="81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67"/>
      <c r="R125" s="83"/>
      <c r="T125" s="83"/>
      <c r="V125" s="83"/>
      <c r="BF125" s="84"/>
    </row>
    <row r="126" s="68" customFormat="true" ht="40.2" hidden="false" customHeight="true" outlineLevel="0" collapsed="false">
      <c r="B126" s="85" t="n">
        <v>60</v>
      </c>
      <c r="C126" s="85" t="s">
        <v>42</v>
      </c>
      <c r="D126" s="86" t="s">
        <v>120</v>
      </c>
      <c r="E126" s="87" t="s">
        <v>85</v>
      </c>
      <c r="F126" s="87"/>
      <c r="G126" s="87"/>
      <c r="H126" s="87"/>
      <c r="I126" s="88" t="s">
        <v>45</v>
      </c>
      <c r="J126" s="89" t="s">
        <v>86</v>
      </c>
      <c r="K126" s="90" t="n">
        <v>1</v>
      </c>
      <c r="L126" s="91" t="n">
        <v>0</v>
      </c>
      <c r="M126" s="91"/>
      <c r="N126" s="91" t="n">
        <f aca="false">K126*L126</f>
        <v>0</v>
      </c>
      <c r="O126" s="76"/>
      <c r="P126" s="77"/>
      <c r="S126" s="78"/>
      <c r="T126" s="78"/>
      <c r="U126" s="78"/>
      <c r="V126" s="78"/>
      <c r="AM126" s="76"/>
      <c r="AO126" s="76"/>
      <c r="AP126" s="76"/>
      <c r="AZ126" s="79"/>
      <c r="BA126" s="79"/>
      <c r="BB126" s="79"/>
      <c r="BC126" s="79"/>
      <c r="BD126" s="79"/>
      <c r="BE126" s="76"/>
      <c r="BF126" s="79"/>
      <c r="BG126" s="76"/>
      <c r="BH126" s="76"/>
    </row>
    <row r="127" s="68" customFormat="true" ht="33" hidden="false" customHeight="true" outlineLevel="0" collapsed="false">
      <c r="B127" s="85" t="n">
        <v>61</v>
      </c>
      <c r="C127" s="69" t="s">
        <v>42</v>
      </c>
      <c r="D127" s="70" t="s">
        <v>115</v>
      </c>
      <c r="E127" s="71" t="s">
        <v>116</v>
      </c>
      <c r="F127" s="71"/>
      <c r="G127" s="71"/>
      <c r="H127" s="71"/>
      <c r="I127" s="72" t="s">
        <v>45</v>
      </c>
      <c r="J127" s="73" t="s">
        <v>86</v>
      </c>
      <c r="K127" s="74" t="n">
        <v>1</v>
      </c>
      <c r="L127" s="91" t="n">
        <v>0</v>
      </c>
      <c r="M127" s="91"/>
      <c r="N127" s="75" t="n">
        <f aca="false">K127*L127</f>
        <v>0</v>
      </c>
      <c r="O127" s="76"/>
      <c r="P127" s="77"/>
      <c r="S127" s="78"/>
      <c r="T127" s="78"/>
      <c r="U127" s="78"/>
      <c r="V127" s="78"/>
      <c r="AM127" s="76"/>
      <c r="AO127" s="76"/>
      <c r="AP127" s="76"/>
      <c r="AZ127" s="79"/>
      <c r="BA127" s="79"/>
      <c r="BB127" s="79"/>
      <c r="BC127" s="79"/>
      <c r="BD127" s="79"/>
      <c r="BE127" s="76"/>
      <c r="BF127" s="79"/>
      <c r="BG127" s="76"/>
      <c r="BH127" s="76"/>
    </row>
    <row r="128" s="68" customFormat="true" ht="33" hidden="false" customHeight="true" outlineLevel="0" collapsed="false">
      <c r="B128" s="85" t="n">
        <v>62</v>
      </c>
      <c r="C128" s="69" t="s">
        <v>42</v>
      </c>
      <c r="D128" s="70" t="s">
        <v>93</v>
      </c>
      <c r="E128" s="71" t="s">
        <v>94</v>
      </c>
      <c r="F128" s="71"/>
      <c r="G128" s="71"/>
      <c r="H128" s="71"/>
      <c r="I128" s="72" t="s">
        <v>45</v>
      </c>
      <c r="J128" s="73" t="s">
        <v>86</v>
      </c>
      <c r="K128" s="74" t="n">
        <v>1</v>
      </c>
      <c r="L128" s="91" t="n">
        <v>0</v>
      </c>
      <c r="M128" s="91"/>
      <c r="N128" s="75" t="n">
        <f aca="false">K128*L128</f>
        <v>0</v>
      </c>
      <c r="O128" s="76"/>
      <c r="P128" s="77"/>
      <c r="S128" s="78"/>
      <c r="T128" s="78"/>
      <c r="U128" s="78"/>
      <c r="V128" s="78"/>
      <c r="AM128" s="76"/>
      <c r="AO128" s="76"/>
      <c r="AP128" s="76"/>
      <c r="AZ128" s="79"/>
      <c r="BA128" s="79"/>
      <c r="BB128" s="79"/>
      <c r="BC128" s="79"/>
      <c r="BD128" s="79"/>
      <c r="BE128" s="76"/>
      <c r="BF128" s="79"/>
      <c r="BG128" s="76"/>
      <c r="BH128" s="76"/>
    </row>
    <row r="129" s="68" customFormat="true" ht="16.5" hidden="false" customHeight="true" outlineLevel="0" collapsed="false">
      <c r="B129" s="85" t="n">
        <v>63</v>
      </c>
      <c r="C129" s="69" t="s">
        <v>42</v>
      </c>
      <c r="D129" s="70" t="s">
        <v>99</v>
      </c>
      <c r="E129" s="71" t="s">
        <v>100</v>
      </c>
      <c r="F129" s="71"/>
      <c r="G129" s="71"/>
      <c r="H129" s="71"/>
      <c r="I129" s="72" t="s">
        <v>45</v>
      </c>
      <c r="J129" s="73" t="s">
        <v>86</v>
      </c>
      <c r="K129" s="74" t="n">
        <v>5</v>
      </c>
      <c r="L129" s="91" t="n">
        <v>0</v>
      </c>
      <c r="M129" s="91"/>
      <c r="N129" s="75" t="n">
        <f aca="false">K129*L129</f>
        <v>0</v>
      </c>
      <c r="O129" s="76"/>
      <c r="P129" s="77"/>
      <c r="S129" s="78"/>
      <c r="T129" s="78"/>
      <c r="U129" s="78"/>
      <c r="V129" s="78"/>
      <c r="AM129" s="76"/>
      <c r="AO129" s="76"/>
      <c r="AP129" s="76"/>
      <c r="AZ129" s="79"/>
      <c r="BA129" s="79"/>
      <c r="BB129" s="79"/>
      <c r="BC129" s="79"/>
      <c r="BD129" s="79"/>
      <c r="BE129" s="76"/>
      <c r="BF129" s="79"/>
      <c r="BG129" s="76"/>
      <c r="BH129" s="76"/>
    </row>
    <row r="130" s="68" customFormat="true" ht="16.5" hidden="false" customHeight="true" outlineLevel="0" collapsed="false">
      <c r="B130" s="85" t="n">
        <v>64</v>
      </c>
      <c r="C130" s="69" t="s">
        <v>42</v>
      </c>
      <c r="D130" s="70" t="s">
        <v>101</v>
      </c>
      <c r="E130" s="71" t="s">
        <v>102</v>
      </c>
      <c r="F130" s="71"/>
      <c r="G130" s="71"/>
      <c r="H130" s="71"/>
      <c r="I130" s="72" t="s">
        <v>45</v>
      </c>
      <c r="J130" s="73" t="s">
        <v>86</v>
      </c>
      <c r="K130" s="74" t="n">
        <v>23</v>
      </c>
      <c r="L130" s="91" t="n">
        <v>0</v>
      </c>
      <c r="M130" s="91"/>
      <c r="N130" s="75" t="n">
        <f aca="false">K130*L130</f>
        <v>0</v>
      </c>
      <c r="O130" s="76"/>
      <c r="P130" s="77"/>
      <c r="S130" s="78"/>
      <c r="T130" s="78"/>
      <c r="U130" s="78"/>
      <c r="V130" s="78"/>
      <c r="AM130" s="76"/>
      <c r="AO130" s="76"/>
      <c r="AP130" s="76"/>
      <c r="AZ130" s="79"/>
      <c r="BA130" s="79"/>
      <c r="BB130" s="79"/>
      <c r="BC130" s="79"/>
      <c r="BD130" s="79"/>
      <c r="BE130" s="76"/>
      <c r="BF130" s="79"/>
      <c r="BG130" s="76"/>
      <c r="BH130" s="76"/>
    </row>
    <row r="131" s="68" customFormat="true" ht="16.5" hidden="false" customHeight="true" outlineLevel="0" collapsed="false">
      <c r="B131" s="85" t="n">
        <v>65</v>
      </c>
      <c r="C131" s="69" t="s">
        <v>42</v>
      </c>
      <c r="D131" s="70" t="s">
        <v>121</v>
      </c>
      <c r="E131" s="71" t="s">
        <v>122</v>
      </c>
      <c r="F131" s="71"/>
      <c r="G131" s="71"/>
      <c r="H131" s="71"/>
      <c r="I131" s="72" t="s">
        <v>45</v>
      </c>
      <c r="J131" s="73" t="s">
        <v>86</v>
      </c>
      <c r="K131" s="74" t="n">
        <v>1</v>
      </c>
      <c r="L131" s="91" t="n">
        <v>0</v>
      </c>
      <c r="M131" s="91"/>
      <c r="N131" s="75" t="n">
        <f aca="false">K131*L131</f>
        <v>0</v>
      </c>
      <c r="O131" s="76"/>
      <c r="P131" s="77"/>
      <c r="S131" s="78"/>
      <c r="T131" s="78"/>
      <c r="U131" s="78"/>
      <c r="V131" s="78"/>
      <c r="AM131" s="76"/>
      <c r="AO131" s="76"/>
      <c r="AP131" s="76"/>
      <c r="AZ131" s="79"/>
      <c r="BA131" s="79"/>
      <c r="BB131" s="79"/>
      <c r="BC131" s="79"/>
      <c r="BD131" s="79"/>
      <c r="BE131" s="76"/>
      <c r="BF131" s="79"/>
      <c r="BG131" s="76"/>
      <c r="BH131" s="76"/>
    </row>
    <row r="132" s="68" customFormat="true" ht="26.4" hidden="false" customHeight="true" outlineLevel="0" collapsed="false">
      <c r="B132" s="85" t="n">
        <v>66</v>
      </c>
      <c r="C132" s="69" t="s">
        <v>42</v>
      </c>
      <c r="D132" s="70" t="s">
        <v>105</v>
      </c>
      <c r="E132" s="71" t="s">
        <v>106</v>
      </c>
      <c r="F132" s="71"/>
      <c r="G132" s="71"/>
      <c r="H132" s="71"/>
      <c r="I132" s="72" t="s">
        <v>45</v>
      </c>
      <c r="J132" s="73" t="s">
        <v>86</v>
      </c>
      <c r="K132" s="74" t="n">
        <v>2</v>
      </c>
      <c r="L132" s="91" t="n">
        <v>0</v>
      </c>
      <c r="M132" s="91"/>
      <c r="N132" s="75" t="n">
        <f aca="false">K132*L132</f>
        <v>0</v>
      </c>
      <c r="O132" s="76"/>
      <c r="P132" s="77"/>
      <c r="S132" s="78"/>
      <c r="T132" s="78"/>
      <c r="U132" s="78"/>
      <c r="V132" s="78"/>
      <c r="AM132" s="76"/>
      <c r="AO132" s="76"/>
      <c r="AP132" s="76"/>
      <c r="AZ132" s="79"/>
      <c r="BA132" s="79"/>
      <c r="BB132" s="79"/>
      <c r="BC132" s="79"/>
      <c r="BD132" s="79"/>
      <c r="BE132" s="76"/>
      <c r="BF132" s="79"/>
      <c r="BG132" s="76"/>
      <c r="BH132" s="76"/>
    </row>
    <row r="133" s="68" customFormat="true" ht="16.5" hidden="false" customHeight="true" outlineLevel="0" collapsed="false">
      <c r="B133" s="85" t="n">
        <v>67</v>
      </c>
      <c r="C133" s="69" t="s">
        <v>42</v>
      </c>
      <c r="D133" s="70" t="s">
        <v>109</v>
      </c>
      <c r="E133" s="71" t="s">
        <v>110</v>
      </c>
      <c r="F133" s="71"/>
      <c r="G133" s="71"/>
      <c r="H133" s="71"/>
      <c r="I133" s="72" t="s">
        <v>45</v>
      </c>
      <c r="J133" s="73" t="s">
        <v>86</v>
      </c>
      <c r="K133" s="74" t="n">
        <v>1</v>
      </c>
      <c r="L133" s="91" t="n">
        <v>0</v>
      </c>
      <c r="M133" s="91"/>
      <c r="N133" s="75" t="n">
        <f aca="false">K133*L133</f>
        <v>0</v>
      </c>
      <c r="O133" s="76"/>
      <c r="P133" s="77"/>
      <c r="S133" s="78"/>
      <c r="T133" s="78"/>
      <c r="U133" s="78"/>
      <c r="V133" s="78"/>
      <c r="AM133" s="76"/>
      <c r="AO133" s="76"/>
      <c r="AP133" s="76"/>
      <c r="AZ133" s="79"/>
      <c r="BA133" s="79"/>
      <c r="BB133" s="79"/>
      <c r="BC133" s="79"/>
      <c r="BD133" s="79"/>
      <c r="BE133" s="76"/>
      <c r="BF133" s="79"/>
      <c r="BG133" s="76"/>
      <c r="BH133" s="76"/>
    </row>
    <row r="134" s="68" customFormat="true" ht="16.5" hidden="false" customHeight="true" outlineLevel="0" collapsed="false">
      <c r="B134" s="85" t="n">
        <v>68</v>
      </c>
      <c r="C134" s="69" t="s">
        <v>42</v>
      </c>
      <c r="D134" s="70" t="s">
        <v>111</v>
      </c>
      <c r="E134" s="71" t="s">
        <v>112</v>
      </c>
      <c r="F134" s="71"/>
      <c r="G134" s="71"/>
      <c r="H134" s="71"/>
      <c r="I134" s="72" t="s">
        <v>45</v>
      </c>
      <c r="J134" s="73" t="s">
        <v>86</v>
      </c>
      <c r="K134" s="74" t="n">
        <v>3</v>
      </c>
      <c r="L134" s="91" t="n">
        <v>0</v>
      </c>
      <c r="M134" s="91"/>
      <c r="N134" s="75" t="n">
        <f aca="false">K134*L134</f>
        <v>0</v>
      </c>
      <c r="O134" s="76"/>
      <c r="P134" s="77"/>
      <c r="S134" s="78"/>
      <c r="T134" s="78"/>
      <c r="U134" s="78"/>
      <c r="V134" s="78"/>
      <c r="AM134" s="76"/>
      <c r="AO134" s="76"/>
      <c r="AP134" s="76"/>
      <c r="AZ134" s="79"/>
      <c r="BA134" s="79"/>
      <c r="BB134" s="79"/>
      <c r="BC134" s="79"/>
      <c r="BD134" s="79"/>
      <c r="BE134" s="76"/>
      <c r="BF134" s="79"/>
      <c r="BG134" s="76"/>
      <c r="BH134" s="76"/>
    </row>
    <row r="135" s="60" customFormat="true" ht="21" hidden="false" customHeight="true" outlineLevel="0" collapsed="false">
      <c r="B135" s="80" t="s">
        <v>123</v>
      </c>
      <c r="C135" s="81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67"/>
      <c r="R135" s="83"/>
      <c r="T135" s="83"/>
      <c r="V135" s="83"/>
      <c r="BF135" s="84"/>
    </row>
    <row r="136" s="68" customFormat="true" ht="40.2" hidden="false" customHeight="true" outlineLevel="0" collapsed="false">
      <c r="B136" s="85" t="n">
        <v>69</v>
      </c>
      <c r="C136" s="85" t="s">
        <v>42</v>
      </c>
      <c r="D136" s="86" t="s">
        <v>124</v>
      </c>
      <c r="E136" s="87" t="s">
        <v>85</v>
      </c>
      <c r="F136" s="87"/>
      <c r="G136" s="87"/>
      <c r="H136" s="87"/>
      <c r="I136" s="88" t="s">
        <v>45</v>
      </c>
      <c r="J136" s="89" t="s">
        <v>86</v>
      </c>
      <c r="K136" s="90" t="n">
        <v>1</v>
      </c>
      <c r="L136" s="91" t="n">
        <v>0</v>
      </c>
      <c r="M136" s="91"/>
      <c r="N136" s="91" t="n">
        <f aca="false">K136*L136</f>
        <v>0</v>
      </c>
      <c r="O136" s="76"/>
      <c r="P136" s="77"/>
      <c r="S136" s="78"/>
      <c r="T136" s="78"/>
      <c r="U136" s="78"/>
      <c r="V136" s="78"/>
      <c r="AM136" s="76"/>
      <c r="AO136" s="76"/>
      <c r="AP136" s="76"/>
      <c r="AZ136" s="79"/>
      <c r="BA136" s="79"/>
      <c r="BB136" s="79"/>
      <c r="BC136" s="79"/>
      <c r="BD136" s="79"/>
      <c r="BE136" s="76"/>
      <c r="BF136" s="79"/>
      <c r="BG136" s="76"/>
      <c r="BH136" s="76"/>
    </row>
    <row r="137" s="68" customFormat="true" ht="33" hidden="false" customHeight="true" outlineLevel="0" collapsed="false">
      <c r="B137" s="85" t="n">
        <v>70</v>
      </c>
      <c r="C137" s="69" t="s">
        <v>42</v>
      </c>
      <c r="D137" s="70" t="s">
        <v>115</v>
      </c>
      <c r="E137" s="71" t="s">
        <v>116</v>
      </c>
      <c r="F137" s="71"/>
      <c r="G137" s="71"/>
      <c r="H137" s="71"/>
      <c r="I137" s="72" t="s">
        <v>45</v>
      </c>
      <c r="J137" s="73" t="s">
        <v>86</v>
      </c>
      <c r="K137" s="74" t="n">
        <v>1</v>
      </c>
      <c r="L137" s="91" t="n">
        <v>0</v>
      </c>
      <c r="M137" s="91"/>
      <c r="N137" s="75" t="n">
        <f aca="false">K137*L137</f>
        <v>0</v>
      </c>
      <c r="O137" s="76"/>
      <c r="P137" s="77"/>
      <c r="S137" s="78"/>
      <c r="T137" s="78"/>
      <c r="U137" s="78"/>
      <c r="V137" s="78"/>
      <c r="AM137" s="76"/>
      <c r="AO137" s="76"/>
      <c r="AP137" s="76"/>
      <c r="AZ137" s="79"/>
      <c r="BA137" s="79"/>
      <c r="BB137" s="79"/>
      <c r="BC137" s="79"/>
      <c r="BD137" s="79"/>
      <c r="BE137" s="76"/>
      <c r="BF137" s="79"/>
      <c r="BG137" s="76"/>
      <c r="BH137" s="76"/>
    </row>
    <row r="138" s="68" customFormat="true" ht="33" hidden="false" customHeight="true" outlineLevel="0" collapsed="false">
      <c r="B138" s="85" t="n">
        <v>71</v>
      </c>
      <c r="C138" s="69" t="s">
        <v>42</v>
      </c>
      <c r="D138" s="70" t="s">
        <v>93</v>
      </c>
      <c r="E138" s="71" t="s">
        <v>94</v>
      </c>
      <c r="F138" s="71"/>
      <c r="G138" s="71"/>
      <c r="H138" s="71"/>
      <c r="I138" s="72" t="s">
        <v>45</v>
      </c>
      <c r="J138" s="73" t="s">
        <v>86</v>
      </c>
      <c r="K138" s="74" t="n">
        <v>1</v>
      </c>
      <c r="L138" s="91" t="n">
        <v>0</v>
      </c>
      <c r="M138" s="91"/>
      <c r="N138" s="75" t="n">
        <f aca="false">K138*L138</f>
        <v>0</v>
      </c>
      <c r="O138" s="76"/>
      <c r="P138" s="77"/>
      <c r="S138" s="78"/>
      <c r="T138" s="78"/>
      <c r="U138" s="78"/>
      <c r="V138" s="78"/>
      <c r="AM138" s="76"/>
      <c r="AO138" s="76"/>
      <c r="AP138" s="76"/>
      <c r="AZ138" s="79"/>
      <c r="BA138" s="79"/>
      <c r="BB138" s="79"/>
      <c r="BC138" s="79"/>
      <c r="BD138" s="79"/>
      <c r="BE138" s="76"/>
      <c r="BF138" s="79"/>
      <c r="BG138" s="76"/>
      <c r="BH138" s="76"/>
    </row>
    <row r="139" s="68" customFormat="true" ht="16.5" hidden="false" customHeight="true" outlineLevel="0" collapsed="false">
      <c r="B139" s="85" t="n">
        <v>72</v>
      </c>
      <c r="C139" s="69" t="s">
        <v>42</v>
      </c>
      <c r="D139" s="70" t="s">
        <v>99</v>
      </c>
      <c r="E139" s="71" t="s">
        <v>100</v>
      </c>
      <c r="F139" s="71"/>
      <c r="G139" s="71"/>
      <c r="H139" s="71"/>
      <c r="I139" s="72" t="s">
        <v>45</v>
      </c>
      <c r="J139" s="73" t="s">
        <v>86</v>
      </c>
      <c r="K139" s="74" t="n">
        <v>5</v>
      </c>
      <c r="L139" s="91" t="n">
        <v>0</v>
      </c>
      <c r="M139" s="91"/>
      <c r="N139" s="75" t="n">
        <f aca="false">K139*L139</f>
        <v>0</v>
      </c>
      <c r="O139" s="76"/>
      <c r="P139" s="77"/>
      <c r="S139" s="78"/>
      <c r="T139" s="78"/>
      <c r="U139" s="78"/>
      <c r="V139" s="78"/>
      <c r="AM139" s="76"/>
      <c r="AO139" s="76"/>
      <c r="AP139" s="76"/>
      <c r="AZ139" s="79"/>
      <c r="BA139" s="79"/>
      <c r="BB139" s="79"/>
      <c r="BC139" s="79"/>
      <c r="BD139" s="79"/>
      <c r="BE139" s="76"/>
      <c r="BF139" s="79"/>
      <c r="BG139" s="76"/>
      <c r="BH139" s="76"/>
    </row>
    <row r="140" s="68" customFormat="true" ht="16.5" hidden="false" customHeight="true" outlineLevel="0" collapsed="false">
      <c r="B140" s="85" t="n">
        <v>73</v>
      </c>
      <c r="C140" s="69" t="s">
        <v>42</v>
      </c>
      <c r="D140" s="70" t="s">
        <v>101</v>
      </c>
      <c r="E140" s="71" t="s">
        <v>102</v>
      </c>
      <c r="F140" s="71"/>
      <c r="G140" s="71"/>
      <c r="H140" s="71"/>
      <c r="I140" s="72" t="s">
        <v>45</v>
      </c>
      <c r="J140" s="73" t="s">
        <v>86</v>
      </c>
      <c r="K140" s="74" t="n">
        <v>21</v>
      </c>
      <c r="L140" s="91" t="n">
        <v>0</v>
      </c>
      <c r="M140" s="91"/>
      <c r="N140" s="75" t="n">
        <f aca="false">K140*L140</f>
        <v>0</v>
      </c>
      <c r="O140" s="76"/>
      <c r="P140" s="77"/>
      <c r="S140" s="78"/>
      <c r="T140" s="78"/>
      <c r="U140" s="78"/>
      <c r="V140" s="78"/>
      <c r="AM140" s="76"/>
      <c r="AO140" s="76"/>
      <c r="AP140" s="76"/>
      <c r="AZ140" s="79"/>
      <c r="BA140" s="79"/>
      <c r="BB140" s="79"/>
      <c r="BC140" s="79"/>
      <c r="BD140" s="79"/>
      <c r="BE140" s="76"/>
      <c r="BF140" s="79"/>
      <c r="BG140" s="76"/>
      <c r="BH140" s="76"/>
    </row>
    <row r="141" s="68" customFormat="true" ht="26.4" hidden="false" customHeight="true" outlineLevel="0" collapsed="false">
      <c r="B141" s="85" t="n">
        <v>74</v>
      </c>
      <c r="C141" s="69" t="s">
        <v>42</v>
      </c>
      <c r="D141" s="70" t="s">
        <v>105</v>
      </c>
      <c r="E141" s="71" t="s">
        <v>106</v>
      </c>
      <c r="F141" s="71"/>
      <c r="G141" s="71"/>
      <c r="H141" s="71"/>
      <c r="I141" s="72" t="s">
        <v>45</v>
      </c>
      <c r="J141" s="73" t="s">
        <v>86</v>
      </c>
      <c r="K141" s="74" t="n">
        <v>2</v>
      </c>
      <c r="L141" s="91" t="n">
        <v>0</v>
      </c>
      <c r="M141" s="91"/>
      <c r="N141" s="75" t="n">
        <f aca="false">K141*L141</f>
        <v>0</v>
      </c>
      <c r="O141" s="76"/>
      <c r="P141" s="77"/>
      <c r="S141" s="78"/>
      <c r="T141" s="78"/>
      <c r="U141" s="78"/>
      <c r="V141" s="78"/>
      <c r="AM141" s="76"/>
      <c r="AO141" s="76"/>
      <c r="AP141" s="76"/>
      <c r="AZ141" s="79"/>
      <c r="BA141" s="79"/>
      <c r="BB141" s="79"/>
      <c r="BC141" s="79"/>
      <c r="BD141" s="79"/>
      <c r="BE141" s="76"/>
      <c r="BF141" s="79"/>
      <c r="BG141" s="76"/>
      <c r="BH141" s="76"/>
    </row>
    <row r="142" s="68" customFormat="true" ht="16.5" hidden="false" customHeight="true" outlineLevel="0" collapsed="false">
      <c r="B142" s="85" t="n">
        <v>75</v>
      </c>
      <c r="C142" s="69" t="s">
        <v>42</v>
      </c>
      <c r="D142" s="70" t="s">
        <v>109</v>
      </c>
      <c r="E142" s="71" t="s">
        <v>110</v>
      </c>
      <c r="F142" s="71"/>
      <c r="G142" s="71"/>
      <c r="H142" s="71"/>
      <c r="I142" s="72" t="s">
        <v>45</v>
      </c>
      <c r="J142" s="73" t="s">
        <v>86</v>
      </c>
      <c r="K142" s="74" t="n">
        <v>1</v>
      </c>
      <c r="L142" s="91" t="n">
        <v>0</v>
      </c>
      <c r="M142" s="91"/>
      <c r="N142" s="75" t="n">
        <f aca="false">K142*L142</f>
        <v>0</v>
      </c>
      <c r="O142" s="76"/>
      <c r="P142" s="77"/>
      <c r="S142" s="78"/>
      <c r="T142" s="78"/>
      <c r="U142" s="78"/>
      <c r="V142" s="78"/>
      <c r="AM142" s="76"/>
      <c r="AO142" s="76"/>
      <c r="AP142" s="76"/>
      <c r="AZ142" s="79"/>
      <c r="BA142" s="79"/>
      <c r="BB142" s="79"/>
      <c r="BC142" s="79"/>
      <c r="BD142" s="79"/>
      <c r="BE142" s="76"/>
      <c r="BF142" s="79"/>
      <c r="BG142" s="76"/>
      <c r="BH142" s="76"/>
    </row>
    <row r="143" s="68" customFormat="true" ht="16.5" hidden="false" customHeight="true" outlineLevel="0" collapsed="false">
      <c r="B143" s="85" t="n">
        <v>76</v>
      </c>
      <c r="C143" s="69" t="s">
        <v>42</v>
      </c>
      <c r="D143" s="70" t="s">
        <v>111</v>
      </c>
      <c r="E143" s="71" t="s">
        <v>112</v>
      </c>
      <c r="F143" s="71"/>
      <c r="G143" s="71"/>
      <c r="H143" s="71"/>
      <c r="I143" s="72" t="s">
        <v>45</v>
      </c>
      <c r="J143" s="73" t="s">
        <v>86</v>
      </c>
      <c r="K143" s="74" t="n">
        <v>3</v>
      </c>
      <c r="L143" s="91" t="n">
        <v>0</v>
      </c>
      <c r="M143" s="91"/>
      <c r="N143" s="75" t="n">
        <f aca="false">K143*L143</f>
        <v>0</v>
      </c>
      <c r="O143" s="76"/>
      <c r="P143" s="77"/>
      <c r="S143" s="78"/>
      <c r="T143" s="78"/>
      <c r="U143" s="78"/>
      <c r="V143" s="78"/>
      <c r="AM143" s="76"/>
      <c r="AO143" s="76"/>
      <c r="AP143" s="76"/>
      <c r="AZ143" s="79"/>
      <c r="BA143" s="79"/>
      <c r="BB143" s="79"/>
      <c r="BC143" s="79"/>
      <c r="BD143" s="79"/>
      <c r="BE143" s="76"/>
      <c r="BF143" s="79"/>
      <c r="BG143" s="76"/>
      <c r="BH143" s="76"/>
    </row>
    <row r="144" s="55" customFormat="true" ht="21" hidden="false" customHeight="true" outlineLevel="0" collapsed="false">
      <c r="B144" s="56" t="s">
        <v>125</v>
      </c>
      <c r="C144" s="57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9" t="n">
        <f aca="false">SUM(N146:N217)</f>
        <v>0</v>
      </c>
      <c r="O144" s="60"/>
      <c r="R144" s="61" t="n">
        <f aca="false">SUM($R$65:$R$65)</f>
        <v>0</v>
      </c>
      <c r="T144" s="61" t="n">
        <f aca="false">SUM($T$65:$T$65)</f>
        <v>0</v>
      </c>
      <c r="V144" s="62" t="n">
        <f aca="false">SUM($V$65:$V$65)</f>
        <v>0</v>
      </c>
      <c r="AM144" s="55" t="s">
        <v>39</v>
      </c>
      <c r="AO144" s="55" t="s">
        <v>20</v>
      </c>
      <c r="AP144" s="55" t="s">
        <v>39</v>
      </c>
      <c r="AT144" s="55" t="s">
        <v>40</v>
      </c>
      <c r="BF144" s="63" t="n">
        <f aca="false">SUM($BF$65:$BF$65)</f>
        <v>0</v>
      </c>
    </row>
    <row r="145" s="60" customFormat="true" ht="21" hidden="false" customHeight="true" outlineLevel="0" collapsed="false">
      <c r="B145" s="80" t="s">
        <v>126</v>
      </c>
      <c r="C145" s="81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67"/>
      <c r="R145" s="83" t="n">
        <f aca="false">SUM($R$65:$R$65)</f>
        <v>0</v>
      </c>
      <c r="T145" s="83" t="n">
        <f aca="false">SUM($T$65:$T$65)</f>
        <v>0</v>
      </c>
      <c r="V145" s="83" t="n">
        <f aca="false">SUM($V$65:$V$65)</f>
        <v>0</v>
      </c>
      <c r="AM145" s="60" t="s">
        <v>39</v>
      </c>
      <c r="AO145" s="60" t="s">
        <v>20</v>
      </c>
      <c r="AP145" s="60" t="s">
        <v>39</v>
      </c>
      <c r="AT145" s="60" t="s">
        <v>40</v>
      </c>
      <c r="BF145" s="84" t="n">
        <f aca="false">SUM($BF$65:$BF$65)</f>
        <v>0</v>
      </c>
    </row>
    <row r="146" s="68" customFormat="true" ht="43.2" hidden="false" customHeight="true" outlineLevel="0" collapsed="false">
      <c r="B146" s="85" t="n">
        <v>77</v>
      </c>
      <c r="C146" s="85" t="s">
        <v>42</v>
      </c>
      <c r="D146" s="86" t="s">
        <v>127</v>
      </c>
      <c r="E146" s="87" t="s">
        <v>128</v>
      </c>
      <c r="F146" s="87"/>
      <c r="G146" s="87"/>
      <c r="H146" s="87"/>
      <c r="I146" s="88" t="s">
        <v>45</v>
      </c>
      <c r="J146" s="89" t="s">
        <v>86</v>
      </c>
      <c r="K146" s="90" t="n">
        <v>8</v>
      </c>
      <c r="L146" s="91" t="n">
        <v>0</v>
      </c>
      <c r="M146" s="91"/>
      <c r="N146" s="91" t="n">
        <f aca="false">K146*L146</f>
        <v>0</v>
      </c>
      <c r="O146" s="76"/>
      <c r="P146" s="77" t="s">
        <v>129</v>
      </c>
      <c r="S146" s="78" t="n">
        <v>0</v>
      </c>
      <c r="T146" s="78" t="n">
        <f aca="false">$S$65*$K$65</f>
        <v>0</v>
      </c>
      <c r="U146" s="78" t="n">
        <v>0.4</v>
      </c>
      <c r="V146" s="78" t="n">
        <f aca="false">$U$65*$K$65</f>
        <v>0</v>
      </c>
      <c r="AM146" s="76" t="s">
        <v>130</v>
      </c>
      <c r="AO146" s="76" t="s">
        <v>131</v>
      </c>
      <c r="AP146" s="76" t="s">
        <v>132</v>
      </c>
      <c r="AT146" s="68" t="s">
        <v>40</v>
      </c>
      <c r="AZ146" s="79" t="n">
        <f aca="false">IF($P$65="základní",$N$65,0)</f>
        <v>0</v>
      </c>
      <c r="BA146" s="79" t="n">
        <f aca="false">IF($P$65="snížená",$N$65,0)</f>
        <v>0</v>
      </c>
      <c r="BB146" s="79" t="n">
        <f aca="false">IF($P$65="zákl. přenesená",$N$65,0)</f>
        <v>0</v>
      </c>
      <c r="BC146" s="79" t="n">
        <f aca="false">IF($P$65="sníž. přenesená",$N$65,0)</f>
        <v>0</v>
      </c>
      <c r="BD146" s="79" t="n">
        <f aca="false">IF($P$65="nulová",$N$65,0)</f>
        <v>0</v>
      </c>
      <c r="BE146" s="76" t="s">
        <v>39</v>
      </c>
      <c r="BF146" s="79" t="n">
        <f aca="false">ROUND($L$65*$K$65,2)</f>
        <v>0</v>
      </c>
      <c r="BG146" s="76" t="s">
        <v>130</v>
      </c>
      <c r="BH146" s="76" t="s">
        <v>133</v>
      </c>
    </row>
    <row r="147" s="68" customFormat="true" ht="43.2" hidden="false" customHeight="true" outlineLevel="0" collapsed="false">
      <c r="B147" s="85" t="n">
        <v>78</v>
      </c>
      <c r="C147" s="85" t="s">
        <v>42</v>
      </c>
      <c r="D147" s="86" t="s">
        <v>134</v>
      </c>
      <c r="E147" s="87" t="s">
        <v>135</v>
      </c>
      <c r="F147" s="87"/>
      <c r="G147" s="87"/>
      <c r="H147" s="87"/>
      <c r="I147" s="88" t="s">
        <v>45</v>
      </c>
      <c r="J147" s="89" t="s">
        <v>86</v>
      </c>
      <c r="K147" s="90" t="n">
        <v>1</v>
      </c>
      <c r="L147" s="91" t="n">
        <v>0</v>
      </c>
      <c r="M147" s="91"/>
      <c r="N147" s="91" t="n">
        <f aca="false">K147*L147</f>
        <v>0</v>
      </c>
      <c r="O147" s="76"/>
      <c r="P147" s="77" t="s">
        <v>129</v>
      </c>
      <c r="S147" s="78" t="n">
        <v>0</v>
      </c>
      <c r="T147" s="78" t="n">
        <f aca="false">$S$65*$K$65</f>
        <v>0</v>
      </c>
      <c r="U147" s="78" t="n">
        <v>0.4</v>
      </c>
      <c r="V147" s="78" t="n">
        <f aca="false">$U$65*$K$65</f>
        <v>0</v>
      </c>
      <c r="AM147" s="76" t="s">
        <v>130</v>
      </c>
      <c r="AO147" s="76" t="s">
        <v>131</v>
      </c>
      <c r="AP147" s="76" t="s">
        <v>132</v>
      </c>
      <c r="AT147" s="68" t="s">
        <v>40</v>
      </c>
      <c r="AZ147" s="79" t="n">
        <f aca="false">IF($P$65="základní",$N$65,0)</f>
        <v>0</v>
      </c>
      <c r="BA147" s="79" t="n">
        <f aca="false">IF($P$65="snížená",$N$65,0)</f>
        <v>0</v>
      </c>
      <c r="BB147" s="79" t="n">
        <f aca="false">IF($P$65="zákl. přenesená",$N$65,0)</f>
        <v>0</v>
      </c>
      <c r="BC147" s="79" t="n">
        <f aca="false">IF($P$65="sníž. přenesená",$N$65,0)</f>
        <v>0</v>
      </c>
      <c r="BD147" s="79" t="n">
        <f aca="false">IF($P$65="nulová",$N$65,0)</f>
        <v>0</v>
      </c>
      <c r="BE147" s="76" t="s">
        <v>39</v>
      </c>
      <c r="BF147" s="79" t="n">
        <f aca="false">ROUND($L$65*$K$65,2)</f>
        <v>0</v>
      </c>
      <c r="BG147" s="76" t="s">
        <v>130</v>
      </c>
      <c r="BH147" s="76" t="s">
        <v>133</v>
      </c>
    </row>
    <row r="148" s="68" customFormat="true" ht="35.4" hidden="false" customHeight="true" outlineLevel="0" collapsed="false">
      <c r="B148" s="85" t="n">
        <v>79</v>
      </c>
      <c r="C148" s="69" t="s">
        <v>42</v>
      </c>
      <c r="D148" s="70" t="s">
        <v>136</v>
      </c>
      <c r="E148" s="71" t="s">
        <v>137</v>
      </c>
      <c r="F148" s="71"/>
      <c r="G148" s="71"/>
      <c r="H148" s="71"/>
      <c r="I148" s="72" t="s">
        <v>45</v>
      </c>
      <c r="J148" s="73" t="s">
        <v>86</v>
      </c>
      <c r="K148" s="74" t="n">
        <v>19</v>
      </c>
      <c r="L148" s="91" t="n">
        <v>0</v>
      </c>
      <c r="M148" s="91"/>
      <c r="N148" s="75" t="n">
        <f aca="false">K148*L148</f>
        <v>0</v>
      </c>
      <c r="O148" s="76"/>
      <c r="P148" s="77"/>
      <c r="S148" s="78"/>
      <c r="T148" s="78"/>
      <c r="U148" s="78"/>
      <c r="V148" s="78"/>
      <c r="AM148" s="76"/>
      <c r="AO148" s="76"/>
      <c r="AP148" s="76"/>
      <c r="AZ148" s="79"/>
      <c r="BA148" s="79"/>
      <c r="BB148" s="79"/>
      <c r="BC148" s="79"/>
      <c r="BD148" s="79"/>
      <c r="BE148" s="76"/>
      <c r="BF148" s="79"/>
      <c r="BG148" s="76"/>
      <c r="BH148" s="76"/>
    </row>
    <row r="149" s="68" customFormat="true" ht="35.4" hidden="false" customHeight="true" outlineLevel="0" collapsed="false">
      <c r="B149" s="85" t="n">
        <v>80</v>
      </c>
      <c r="C149" s="69" t="s">
        <v>42</v>
      </c>
      <c r="D149" s="70" t="s">
        <v>138</v>
      </c>
      <c r="E149" s="71" t="s">
        <v>139</v>
      </c>
      <c r="F149" s="71"/>
      <c r="G149" s="71"/>
      <c r="H149" s="71"/>
      <c r="I149" s="72" t="s">
        <v>45</v>
      </c>
      <c r="J149" s="73" t="s">
        <v>86</v>
      </c>
      <c r="K149" s="74" t="n">
        <v>9</v>
      </c>
      <c r="L149" s="91" t="n">
        <v>0</v>
      </c>
      <c r="M149" s="91"/>
      <c r="N149" s="75" t="n">
        <f aca="false">K149*L149</f>
        <v>0</v>
      </c>
      <c r="O149" s="76"/>
      <c r="P149" s="77"/>
      <c r="S149" s="78"/>
      <c r="T149" s="78"/>
      <c r="U149" s="78"/>
      <c r="V149" s="78"/>
      <c r="AM149" s="76"/>
      <c r="AO149" s="76"/>
      <c r="AP149" s="76"/>
      <c r="AZ149" s="79"/>
      <c r="BA149" s="79"/>
      <c r="BB149" s="79"/>
      <c r="BC149" s="79"/>
      <c r="BD149" s="79"/>
      <c r="BE149" s="76"/>
      <c r="BF149" s="79"/>
      <c r="BG149" s="76"/>
      <c r="BH149" s="76"/>
    </row>
    <row r="150" s="68" customFormat="true" ht="16.5" hidden="false" customHeight="true" outlineLevel="0" collapsed="false">
      <c r="B150" s="85" t="n">
        <v>81</v>
      </c>
      <c r="C150" s="69" t="s">
        <v>42</v>
      </c>
      <c r="D150" s="70" t="s">
        <v>140</v>
      </c>
      <c r="E150" s="71" t="s">
        <v>141</v>
      </c>
      <c r="F150" s="71"/>
      <c r="G150" s="71"/>
      <c r="H150" s="71"/>
      <c r="I150" s="72" t="s">
        <v>45</v>
      </c>
      <c r="J150" s="73" t="s">
        <v>86</v>
      </c>
      <c r="K150" s="74" t="n">
        <v>1</v>
      </c>
      <c r="L150" s="91" t="n">
        <v>0</v>
      </c>
      <c r="M150" s="91"/>
      <c r="N150" s="75" t="n">
        <f aca="false">K150*L150</f>
        <v>0</v>
      </c>
      <c r="O150" s="76"/>
      <c r="P150" s="77"/>
      <c r="S150" s="78"/>
      <c r="T150" s="78"/>
      <c r="U150" s="78"/>
      <c r="V150" s="78"/>
      <c r="AM150" s="76"/>
      <c r="AO150" s="76"/>
      <c r="AP150" s="76"/>
      <c r="AZ150" s="79"/>
      <c r="BA150" s="79"/>
      <c r="BB150" s="79"/>
      <c r="BC150" s="79"/>
      <c r="BD150" s="79"/>
      <c r="BE150" s="76"/>
      <c r="BF150" s="79"/>
      <c r="BG150" s="76"/>
      <c r="BH150" s="76"/>
    </row>
    <row r="151" s="68" customFormat="true" ht="25.2" hidden="false" customHeight="true" outlineLevel="0" collapsed="false">
      <c r="B151" s="85" t="n">
        <v>82</v>
      </c>
      <c r="C151" s="69" t="s">
        <v>42</v>
      </c>
      <c r="D151" s="70" t="s">
        <v>142</v>
      </c>
      <c r="E151" s="71" t="s">
        <v>143</v>
      </c>
      <c r="F151" s="71"/>
      <c r="G151" s="71"/>
      <c r="H151" s="71"/>
      <c r="I151" s="72" t="s">
        <v>45</v>
      </c>
      <c r="J151" s="73" t="s">
        <v>86</v>
      </c>
      <c r="K151" s="74" t="n">
        <v>1</v>
      </c>
      <c r="L151" s="91" t="n">
        <v>0</v>
      </c>
      <c r="M151" s="91"/>
      <c r="N151" s="75" t="n">
        <f aca="false">K151*L151</f>
        <v>0</v>
      </c>
      <c r="O151" s="76"/>
      <c r="P151" s="77"/>
      <c r="S151" s="78"/>
      <c r="T151" s="78"/>
      <c r="U151" s="78"/>
      <c r="V151" s="78"/>
      <c r="AM151" s="76"/>
      <c r="AO151" s="76"/>
      <c r="AP151" s="76"/>
      <c r="AZ151" s="79"/>
      <c r="BA151" s="79"/>
      <c r="BB151" s="79"/>
      <c r="BC151" s="79"/>
      <c r="BD151" s="79"/>
      <c r="BE151" s="76"/>
      <c r="BF151" s="79"/>
      <c r="BG151" s="76"/>
      <c r="BH151" s="76"/>
    </row>
    <row r="152" s="68" customFormat="true" ht="31.2" hidden="false" customHeight="true" outlineLevel="0" collapsed="false">
      <c r="B152" s="85" t="n">
        <v>83</v>
      </c>
      <c r="C152" s="69" t="s">
        <v>42</v>
      </c>
      <c r="D152" s="70" t="s">
        <v>144</v>
      </c>
      <c r="E152" s="71" t="s">
        <v>145</v>
      </c>
      <c r="F152" s="71"/>
      <c r="G152" s="71"/>
      <c r="H152" s="71"/>
      <c r="I152" s="72" t="s">
        <v>45</v>
      </c>
      <c r="J152" s="73" t="s">
        <v>86</v>
      </c>
      <c r="K152" s="74" t="n">
        <v>1</v>
      </c>
      <c r="L152" s="91" t="n">
        <v>0</v>
      </c>
      <c r="M152" s="91"/>
      <c r="N152" s="75" t="n">
        <f aca="false">K152*L152</f>
        <v>0</v>
      </c>
      <c r="O152" s="76"/>
      <c r="P152" s="77"/>
      <c r="S152" s="78"/>
      <c r="T152" s="78"/>
      <c r="U152" s="78"/>
      <c r="V152" s="78"/>
      <c r="AM152" s="76"/>
      <c r="AO152" s="76"/>
      <c r="AP152" s="76"/>
      <c r="AZ152" s="79"/>
      <c r="BA152" s="79"/>
      <c r="BB152" s="79"/>
      <c r="BC152" s="79"/>
      <c r="BD152" s="79"/>
      <c r="BE152" s="76"/>
      <c r="BF152" s="79"/>
      <c r="BG152" s="76"/>
      <c r="BH152" s="76"/>
    </row>
    <row r="153" s="68" customFormat="true" ht="16.5" hidden="false" customHeight="true" outlineLevel="0" collapsed="false">
      <c r="B153" s="85" t="n">
        <v>84</v>
      </c>
      <c r="C153" s="69" t="s">
        <v>42</v>
      </c>
      <c r="D153" s="70" t="s">
        <v>146</v>
      </c>
      <c r="E153" s="71" t="s">
        <v>147</v>
      </c>
      <c r="F153" s="71"/>
      <c r="G153" s="71"/>
      <c r="H153" s="71"/>
      <c r="I153" s="72" t="s">
        <v>45</v>
      </c>
      <c r="J153" s="73" t="s">
        <v>86</v>
      </c>
      <c r="K153" s="74" t="n">
        <v>1</v>
      </c>
      <c r="L153" s="91" t="n">
        <v>0</v>
      </c>
      <c r="M153" s="91"/>
      <c r="N153" s="75" t="n">
        <f aca="false">K153*L153</f>
        <v>0</v>
      </c>
      <c r="O153" s="76"/>
      <c r="P153" s="77"/>
      <c r="S153" s="78"/>
      <c r="T153" s="78"/>
      <c r="U153" s="78"/>
      <c r="V153" s="78"/>
      <c r="AM153" s="76"/>
      <c r="AO153" s="76"/>
      <c r="AP153" s="76"/>
      <c r="AZ153" s="79"/>
      <c r="BA153" s="79"/>
      <c r="BB153" s="79"/>
      <c r="BC153" s="79"/>
      <c r="BD153" s="79"/>
      <c r="BE153" s="76"/>
      <c r="BF153" s="79"/>
      <c r="BG153" s="76"/>
      <c r="BH153" s="76"/>
    </row>
    <row r="154" s="68" customFormat="true" ht="16.5" hidden="false" customHeight="true" outlineLevel="0" collapsed="false">
      <c r="B154" s="85" t="n">
        <v>85</v>
      </c>
      <c r="C154" s="69" t="s">
        <v>42</v>
      </c>
      <c r="D154" s="70"/>
      <c r="E154" s="71" t="s">
        <v>148</v>
      </c>
      <c r="F154" s="71"/>
      <c r="G154" s="71"/>
      <c r="H154" s="71"/>
      <c r="I154" s="72" t="s">
        <v>45</v>
      </c>
      <c r="J154" s="73" t="s">
        <v>149</v>
      </c>
      <c r="K154" s="74" t="n">
        <v>1</v>
      </c>
      <c r="L154" s="91" t="n">
        <v>0</v>
      </c>
      <c r="M154" s="91"/>
      <c r="N154" s="75" t="n">
        <f aca="false">K154*L154</f>
        <v>0</v>
      </c>
      <c r="O154" s="76"/>
      <c r="P154" s="77"/>
      <c r="S154" s="78"/>
      <c r="T154" s="78"/>
      <c r="U154" s="78"/>
      <c r="V154" s="78"/>
      <c r="AM154" s="76"/>
      <c r="AO154" s="76"/>
      <c r="AP154" s="76"/>
      <c r="AZ154" s="79"/>
      <c r="BA154" s="79"/>
      <c r="BB154" s="79"/>
      <c r="BC154" s="79"/>
      <c r="BD154" s="79"/>
      <c r="BE154" s="76"/>
      <c r="BF154" s="79"/>
      <c r="BG154" s="76"/>
      <c r="BH154" s="76"/>
    </row>
    <row r="155" s="68" customFormat="true" ht="16.5" hidden="false" customHeight="true" outlineLevel="0" collapsed="false">
      <c r="B155" s="85" t="n">
        <v>86</v>
      </c>
      <c r="C155" s="92" t="s">
        <v>42</v>
      </c>
      <c r="D155" s="93"/>
      <c r="E155" s="94" t="s">
        <v>150</v>
      </c>
      <c r="F155" s="94"/>
      <c r="G155" s="94"/>
      <c r="H155" s="94"/>
      <c r="I155" s="95" t="s">
        <v>45</v>
      </c>
      <c r="J155" s="96" t="s">
        <v>149</v>
      </c>
      <c r="K155" s="97" t="n">
        <v>1</v>
      </c>
      <c r="L155" s="91" t="n">
        <v>0</v>
      </c>
      <c r="M155" s="91"/>
      <c r="N155" s="98" t="n">
        <f aca="false">K155*L155</f>
        <v>0</v>
      </c>
      <c r="O155" s="76"/>
      <c r="P155" s="77"/>
      <c r="S155" s="78"/>
      <c r="T155" s="78"/>
      <c r="U155" s="78"/>
      <c r="V155" s="78"/>
      <c r="AM155" s="76"/>
      <c r="AO155" s="76"/>
      <c r="AP155" s="76"/>
      <c r="AZ155" s="79"/>
      <c r="BA155" s="79"/>
      <c r="BB155" s="79"/>
      <c r="BC155" s="79"/>
      <c r="BD155" s="79"/>
      <c r="BE155" s="76"/>
      <c r="BF155" s="79"/>
      <c r="BG155" s="76"/>
      <c r="BH155" s="76"/>
    </row>
    <row r="156" s="60" customFormat="true" ht="21" hidden="false" customHeight="true" outlineLevel="0" collapsed="false">
      <c r="B156" s="80" t="s">
        <v>151</v>
      </c>
      <c r="C156" s="81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67"/>
      <c r="R156" s="83" t="n">
        <f aca="false">SUM($R$65:$R$65)</f>
        <v>0</v>
      </c>
      <c r="T156" s="83" t="n">
        <f aca="false">SUM($T$65:$T$65)</f>
        <v>0</v>
      </c>
      <c r="V156" s="83" t="n">
        <f aca="false">SUM($V$65:$V$65)</f>
        <v>0</v>
      </c>
      <c r="AM156" s="60" t="s">
        <v>39</v>
      </c>
      <c r="AO156" s="60" t="s">
        <v>20</v>
      </c>
      <c r="AP156" s="60" t="s">
        <v>39</v>
      </c>
      <c r="AT156" s="60" t="s">
        <v>40</v>
      </c>
      <c r="BF156" s="84" t="n">
        <f aca="false">SUM($BF$65:$BF$65)</f>
        <v>0</v>
      </c>
    </row>
    <row r="157" s="68" customFormat="true" ht="43.2" hidden="false" customHeight="true" outlineLevel="0" collapsed="false">
      <c r="B157" s="85" t="n">
        <v>87</v>
      </c>
      <c r="C157" s="85" t="s">
        <v>42</v>
      </c>
      <c r="D157" s="86" t="s">
        <v>152</v>
      </c>
      <c r="E157" s="87" t="s">
        <v>153</v>
      </c>
      <c r="F157" s="87"/>
      <c r="G157" s="87"/>
      <c r="H157" s="87"/>
      <c r="I157" s="88" t="s">
        <v>45</v>
      </c>
      <c r="J157" s="89" t="s">
        <v>86</v>
      </c>
      <c r="K157" s="90" t="n">
        <v>2</v>
      </c>
      <c r="L157" s="91" t="n">
        <v>0</v>
      </c>
      <c r="M157" s="91"/>
      <c r="N157" s="91" t="n">
        <f aca="false">K157*L157</f>
        <v>0</v>
      </c>
      <c r="O157" s="76"/>
      <c r="P157" s="77" t="s">
        <v>129</v>
      </c>
      <c r="S157" s="78" t="n">
        <v>0</v>
      </c>
      <c r="T157" s="78" t="n">
        <f aca="false">$S$65*$K$65</f>
        <v>0</v>
      </c>
      <c r="U157" s="78" t="n">
        <v>0.4</v>
      </c>
      <c r="V157" s="78" t="n">
        <f aca="false">$U$65*$K$65</f>
        <v>0</v>
      </c>
      <c r="AM157" s="76" t="s">
        <v>130</v>
      </c>
      <c r="AO157" s="76" t="s">
        <v>131</v>
      </c>
      <c r="AP157" s="76" t="s">
        <v>132</v>
      </c>
      <c r="AT157" s="68" t="s">
        <v>40</v>
      </c>
      <c r="AZ157" s="79" t="n">
        <f aca="false">IF($P$65="základní",$N$65,0)</f>
        <v>0</v>
      </c>
      <c r="BA157" s="79" t="n">
        <f aca="false">IF($P$65="snížená",$N$65,0)</f>
        <v>0</v>
      </c>
      <c r="BB157" s="79" t="n">
        <f aca="false">IF($P$65="zákl. přenesená",$N$65,0)</f>
        <v>0</v>
      </c>
      <c r="BC157" s="79" t="n">
        <f aca="false">IF($P$65="sníž. přenesená",$N$65,0)</f>
        <v>0</v>
      </c>
      <c r="BD157" s="79" t="n">
        <f aca="false">IF($P$65="nulová",$N$65,0)</f>
        <v>0</v>
      </c>
      <c r="BE157" s="76" t="s">
        <v>39</v>
      </c>
      <c r="BF157" s="79" t="n">
        <f aca="false">ROUND($L$65*$K$65,2)</f>
        <v>0</v>
      </c>
      <c r="BG157" s="76" t="s">
        <v>130</v>
      </c>
      <c r="BH157" s="76" t="s">
        <v>133</v>
      </c>
    </row>
    <row r="158" s="68" customFormat="true" ht="34.2" hidden="false" customHeight="true" outlineLevel="0" collapsed="false">
      <c r="B158" s="85" t="n">
        <v>88</v>
      </c>
      <c r="C158" s="69" t="s">
        <v>42</v>
      </c>
      <c r="D158" s="70" t="s">
        <v>154</v>
      </c>
      <c r="E158" s="71" t="s">
        <v>155</v>
      </c>
      <c r="F158" s="71"/>
      <c r="G158" s="71"/>
      <c r="H158" s="71"/>
      <c r="I158" s="72" t="s">
        <v>45</v>
      </c>
      <c r="J158" s="73" t="s">
        <v>86</v>
      </c>
      <c r="K158" s="74" t="n">
        <v>21</v>
      </c>
      <c r="L158" s="91" t="n">
        <v>0</v>
      </c>
      <c r="M158" s="91"/>
      <c r="N158" s="75" t="n">
        <f aca="false">K158*L158</f>
        <v>0</v>
      </c>
      <c r="O158" s="76"/>
      <c r="P158" s="77" t="s">
        <v>129</v>
      </c>
      <c r="S158" s="78" t="n">
        <v>0</v>
      </c>
      <c r="T158" s="78" t="n">
        <f aca="false">$S$65*$K$65</f>
        <v>0</v>
      </c>
      <c r="U158" s="78" t="n">
        <v>0.4</v>
      </c>
      <c r="V158" s="78" t="n">
        <f aca="false">$U$65*$K$65</f>
        <v>0</v>
      </c>
      <c r="AM158" s="76" t="s">
        <v>130</v>
      </c>
      <c r="AO158" s="76" t="s">
        <v>131</v>
      </c>
      <c r="AP158" s="76" t="s">
        <v>132</v>
      </c>
      <c r="AT158" s="68" t="s">
        <v>40</v>
      </c>
      <c r="AZ158" s="79" t="n">
        <f aca="false">IF($P$65="základní",$N$65,0)</f>
        <v>0</v>
      </c>
      <c r="BA158" s="79" t="n">
        <f aca="false">IF($P$65="snížená",$N$65,0)</f>
        <v>0</v>
      </c>
      <c r="BB158" s="79" t="n">
        <f aca="false">IF($P$65="zákl. přenesená",$N$65,0)</f>
        <v>0</v>
      </c>
      <c r="BC158" s="79" t="n">
        <f aca="false">IF($P$65="sníž. přenesená",$N$65,0)</f>
        <v>0</v>
      </c>
      <c r="BD158" s="79" t="n">
        <f aca="false">IF($P$65="nulová",$N$65,0)</f>
        <v>0</v>
      </c>
      <c r="BE158" s="76" t="s">
        <v>39</v>
      </c>
      <c r="BF158" s="79" t="n">
        <f aca="false">ROUND($L$65*$K$65,2)</f>
        <v>0</v>
      </c>
      <c r="BG158" s="76" t="s">
        <v>130</v>
      </c>
      <c r="BH158" s="76" t="s">
        <v>133</v>
      </c>
    </row>
    <row r="159" s="68" customFormat="true" ht="67.8" hidden="false" customHeight="true" outlineLevel="0" collapsed="false">
      <c r="B159" s="85" t="n">
        <v>89</v>
      </c>
      <c r="C159" s="69" t="s">
        <v>42</v>
      </c>
      <c r="D159" s="70" t="s">
        <v>156</v>
      </c>
      <c r="E159" s="71" t="s">
        <v>157</v>
      </c>
      <c r="F159" s="71"/>
      <c r="G159" s="71"/>
      <c r="H159" s="71"/>
      <c r="I159" s="72" t="s">
        <v>45</v>
      </c>
      <c r="J159" s="73" t="s">
        <v>86</v>
      </c>
      <c r="K159" s="74" t="n">
        <v>2</v>
      </c>
      <c r="L159" s="91" t="n">
        <v>0</v>
      </c>
      <c r="M159" s="91"/>
      <c r="N159" s="75" t="n">
        <f aca="false">K159*L159</f>
        <v>0</v>
      </c>
      <c r="O159" s="76"/>
      <c r="P159" s="77" t="s">
        <v>129</v>
      </c>
      <c r="S159" s="78" t="n">
        <v>0</v>
      </c>
      <c r="T159" s="78" t="n">
        <f aca="false">$S$65*$K$65</f>
        <v>0</v>
      </c>
      <c r="U159" s="78" t="n">
        <v>0.4</v>
      </c>
      <c r="V159" s="78" t="n">
        <f aca="false">$U$65*$K$65</f>
        <v>0</v>
      </c>
      <c r="AM159" s="76" t="s">
        <v>130</v>
      </c>
      <c r="AO159" s="76" t="s">
        <v>131</v>
      </c>
      <c r="AP159" s="76" t="s">
        <v>132</v>
      </c>
      <c r="AT159" s="68" t="s">
        <v>40</v>
      </c>
      <c r="AZ159" s="79" t="n">
        <f aca="false">IF($P$65="základní",$N$65,0)</f>
        <v>0</v>
      </c>
      <c r="BA159" s="79" t="n">
        <f aca="false">IF($P$65="snížená",$N$65,0)</f>
        <v>0</v>
      </c>
      <c r="BB159" s="79" t="n">
        <f aca="false">IF($P$65="zákl. přenesená",$N$65,0)</f>
        <v>0</v>
      </c>
      <c r="BC159" s="79" t="n">
        <f aca="false">IF($P$65="sníž. přenesená",$N$65,0)</f>
        <v>0</v>
      </c>
      <c r="BD159" s="79" t="n">
        <f aca="false">IF($P$65="nulová",$N$65,0)</f>
        <v>0</v>
      </c>
      <c r="BE159" s="76" t="s">
        <v>39</v>
      </c>
      <c r="BF159" s="79" t="n">
        <f aca="false">ROUND($L$65*$K$65,2)</f>
        <v>0</v>
      </c>
      <c r="BG159" s="76" t="s">
        <v>130</v>
      </c>
      <c r="BH159" s="76" t="s">
        <v>133</v>
      </c>
    </row>
    <row r="160" s="68" customFormat="true" ht="16.5" hidden="false" customHeight="true" outlineLevel="0" collapsed="false">
      <c r="B160" s="85" t="n">
        <v>90</v>
      </c>
      <c r="C160" s="69" t="s">
        <v>42</v>
      </c>
      <c r="D160" s="70" t="s">
        <v>158</v>
      </c>
      <c r="E160" s="71" t="s">
        <v>159</v>
      </c>
      <c r="F160" s="71"/>
      <c r="G160" s="71"/>
      <c r="H160" s="71"/>
      <c r="I160" s="72" t="s">
        <v>45</v>
      </c>
      <c r="J160" s="73" t="s">
        <v>86</v>
      </c>
      <c r="K160" s="74" t="n">
        <v>24</v>
      </c>
      <c r="L160" s="91" t="n">
        <v>0</v>
      </c>
      <c r="M160" s="91"/>
      <c r="N160" s="75" t="n">
        <f aca="false">K160*L160</f>
        <v>0</v>
      </c>
      <c r="O160" s="76"/>
      <c r="P160" s="77" t="s">
        <v>129</v>
      </c>
      <c r="S160" s="78" t="n">
        <v>0</v>
      </c>
      <c r="T160" s="78" t="n">
        <f aca="false">$S$65*$K$65</f>
        <v>0</v>
      </c>
      <c r="U160" s="78" t="n">
        <v>0.4</v>
      </c>
      <c r="V160" s="78" t="n">
        <f aca="false">$U$65*$K$65</f>
        <v>0</v>
      </c>
      <c r="AM160" s="76" t="s">
        <v>130</v>
      </c>
      <c r="AO160" s="76" t="s">
        <v>131</v>
      </c>
      <c r="AP160" s="76" t="s">
        <v>132</v>
      </c>
      <c r="AT160" s="68" t="s">
        <v>40</v>
      </c>
      <c r="AZ160" s="79" t="n">
        <f aca="false">IF($P$65="základní",$N$65,0)</f>
        <v>0</v>
      </c>
      <c r="BA160" s="79" t="n">
        <f aca="false">IF($P$65="snížená",$N$65,0)</f>
        <v>0</v>
      </c>
      <c r="BB160" s="79" t="n">
        <f aca="false">IF($P$65="zákl. přenesená",$N$65,0)</f>
        <v>0</v>
      </c>
      <c r="BC160" s="79" t="n">
        <f aca="false">IF($P$65="sníž. přenesená",$N$65,0)</f>
        <v>0</v>
      </c>
      <c r="BD160" s="79" t="n">
        <f aca="false">IF($P$65="nulová",$N$65,0)</f>
        <v>0</v>
      </c>
      <c r="BE160" s="76" t="s">
        <v>39</v>
      </c>
      <c r="BF160" s="79" t="n">
        <f aca="false">ROUND($L$65*$K$65,2)</f>
        <v>0</v>
      </c>
      <c r="BG160" s="76" t="s">
        <v>130</v>
      </c>
      <c r="BH160" s="76" t="s">
        <v>133</v>
      </c>
    </row>
    <row r="161" s="68" customFormat="true" ht="31.8" hidden="false" customHeight="true" outlineLevel="0" collapsed="false">
      <c r="B161" s="85" t="n">
        <v>91</v>
      </c>
      <c r="C161" s="69" t="s">
        <v>42</v>
      </c>
      <c r="D161" s="70" t="s">
        <v>158</v>
      </c>
      <c r="E161" s="71" t="s">
        <v>160</v>
      </c>
      <c r="F161" s="71"/>
      <c r="G161" s="71"/>
      <c r="H161" s="71"/>
      <c r="I161" s="72" t="s">
        <v>45</v>
      </c>
      <c r="J161" s="73" t="s">
        <v>86</v>
      </c>
      <c r="K161" s="74" t="n">
        <v>4</v>
      </c>
      <c r="L161" s="91" t="n">
        <v>0</v>
      </c>
      <c r="M161" s="91"/>
      <c r="N161" s="75" t="n">
        <f aca="false">K161*L161</f>
        <v>0</v>
      </c>
      <c r="O161" s="76"/>
      <c r="P161" s="77" t="s">
        <v>129</v>
      </c>
      <c r="S161" s="78" t="n">
        <v>0</v>
      </c>
      <c r="T161" s="78" t="n">
        <f aca="false">$S$65*$K$65</f>
        <v>0</v>
      </c>
      <c r="U161" s="78" t="n">
        <v>0.4</v>
      </c>
      <c r="V161" s="78" t="n">
        <f aca="false">$U$65*$K$65</f>
        <v>0</v>
      </c>
      <c r="AM161" s="76" t="s">
        <v>130</v>
      </c>
      <c r="AO161" s="76" t="s">
        <v>131</v>
      </c>
      <c r="AP161" s="76" t="s">
        <v>132</v>
      </c>
      <c r="AT161" s="68" t="s">
        <v>40</v>
      </c>
      <c r="AZ161" s="79" t="n">
        <f aca="false">IF($P$65="základní",$N$65,0)</f>
        <v>0</v>
      </c>
      <c r="BA161" s="79" t="n">
        <f aca="false">IF($P$65="snížená",$N$65,0)</f>
        <v>0</v>
      </c>
      <c r="BB161" s="79" t="n">
        <f aca="false">IF($P$65="zákl. přenesená",$N$65,0)</f>
        <v>0</v>
      </c>
      <c r="BC161" s="79" t="n">
        <f aca="false">IF($P$65="sníž. přenesená",$N$65,0)</f>
        <v>0</v>
      </c>
      <c r="BD161" s="79" t="n">
        <f aca="false">IF($P$65="nulová",$N$65,0)</f>
        <v>0</v>
      </c>
      <c r="BE161" s="76" t="s">
        <v>39</v>
      </c>
      <c r="BF161" s="79" t="n">
        <f aca="false">ROUND($L$65*$K$65,2)</f>
        <v>0</v>
      </c>
      <c r="BG161" s="76" t="s">
        <v>130</v>
      </c>
      <c r="BH161" s="76" t="s">
        <v>133</v>
      </c>
    </row>
    <row r="162" s="68" customFormat="true" ht="16.2" hidden="false" customHeight="true" outlineLevel="0" collapsed="false">
      <c r="B162" s="85" t="n">
        <v>92</v>
      </c>
      <c r="C162" s="69" t="s">
        <v>42</v>
      </c>
      <c r="D162" s="70" t="s">
        <v>158</v>
      </c>
      <c r="E162" s="71" t="s">
        <v>161</v>
      </c>
      <c r="F162" s="71"/>
      <c r="G162" s="71"/>
      <c r="H162" s="71"/>
      <c r="I162" s="72" t="s">
        <v>45</v>
      </c>
      <c r="J162" s="73" t="s">
        <v>86</v>
      </c>
      <c r="K162" s="74" t="n">
        <v>4</v>
      </c>
      <c r="L162" s="91" t="n">
        <v>0</v>
      </c>
      <c r="M162" s="91"/>
      <c r="N162" s="75" t="n">
        <f aca="false">K162*L162</f>
        <v>0</v>
      </c>
      <c r="O162" s="76"/>
      <c r="P162" s="77"/>
      <c r="S162" s="78"/>
      <c r="T162" s="78"/>
      <c r="U162" s="78"/>
      <c r="V162" s="78"/>
      <c r="AM162" s="76"/>
      <c r="AO162" s="76"/>
      <c r="AP162" s="76"/>
      <c r="AZ162" s="79"/>
      <c r="BA162" s="79"/>
      <c r="BB162" s="79"/>
      <c r="BC162" s="79"/>
      <c r="BD162" s="79"/>
      <c r="BE162" s="76"/>
      <c r="BF162" s="79"/>
      <c r="BG162" s="76"/>
      <c r="BH162" s="76"/>
    </row>
    <row r="163" s="68" customFormat="true" ht="16.2" hidden="false" customHeight="true" outlineLevel="0" collapsed="false">
      <c r="B163" s="85" t="n">
        <v>93</v>
      </c>
      <c r="C163" s="69" t="s">
        <v>42</v>
      </c>
      <c r="D163" s="70" t="s">
        <v>136</v>
      </c>
      <c r="E163" s="71" t="s">
        <v>162</v>
      </c>
      <c r="F163" s="71"/>
      <c r="G163" s="71"/>
      <c r="H163" s="71"/>
      <c r="I163" s="72" t="s">
        <v>45</v>
      </c>
      <c r="J163" s="73" t="s">
        <v>86</v>
      </c>
      <c r="K163" s="74" t="n">
        <v>5</v>
      </c>
      <c r="L163" s="91" t="n">
        <v>0</v>
      </c>
      <c r="M163" s="91"/>
      <c r="N163" s="75" t="n">
        <f aca="false">K163*L163</f>
        <v>0</v>
      </c>
      <c r="O163" s="76"/>
      <c r="P163" s="77"/>
      <c r="S163" s="78"/>
      <c r="T163" s="78"/>
      <c r="U163" s="78"/>
      <c r="V163" s="78"/>
      <c r="AM163" s="76"/>
      <c r="AO163" s="76"/>
      <c r="AP163" s="76"/>
      <c r="AZ163" s="79"/>
      <c r="BA163" s="79"/>
      <c r="BB163" s="79"/>
      <c r="BC163" s="79"/>
      <c r="BD163" s="79"/>
      <c r="BE163" s="76"/>
      <c r="BF163" s="79"/>
      <c r="BG163" s="76"/>
      <c r="BH163" s="76"/>
    </row>
    <row r="164" s="68" customFormat="true" ht="16.5" hidden="false" customHeight="true" outlineLevel="0" collapsed="false">
      <c r="B164" s="85" t="n">
        <v>94</v>
      </c>
      <c r="C164" s="69" t="s">
        <v>42</v>
      </c>
      <c r="D164" s="70" t="s">
        <v>140</v>
      </c>
      <c r="E164" s="71" t="s">
        <v>163</v>
      </c>
      <c r="F164" s="71"/>
      <c r="G164" s="71"/>
      <c r="H164" s="71"/>
      <c r="I164" s="72" t="s">
        <v>45</v>
      </c>
      <c r="J164" s="73" t="s">
        <v>86</v>
      </c>
      <c r="K164" s="74" t="n">
        <v>2</v>
      </c>
      <c r="L164" s="91" t="n">
        <v>0</v>
      </c>
      <c r="M164" s="91"/>
      <c r="N164" s="75" t="n">
        <f aca="false">K164*L164</f>
        <v>0</v>
      </c>
      <c r="O164" s="76"/>
      <c r="P164" s="77"/>
      <c r="S164" s="78"/>
      <c r="T164" s="78"/>
      <c r="U164" s="78"/>
      <c r="V164" s="78"/>
      <c r="AM164" s="76"/>
      <c r="AO164" s="76"/>
      <c r="AP164" s="76"/>
      <c r="AZ164" s="79"/>
      <c r="BA164" s="79"/>
      <c r="BB164" s="79"/>
      <c r="BC164" s="79"/>
      <c r="BD164" s="79"/>
      <c r="BE164" s="76"/>
      <c r="BF164" s="79"/>
      <c r="BG164" s="76"/>
      <c r="BH164" s="76"/>
    </row>
    <row r="165" s="68" customFormat="true" ht="16.5" hidden="false" customHeight="true" outlineLevel="0" collapsed="false">
      <c r="B165" s="85" t="n">
        <v>95</v>
      </c>
      <c r="C165" s="69" t="s">
        <v>42</v>
      </c>
      <c r="D165" s="70" t="s">
        <v>164</v>
      </c>
      <c r="E165" s="71" t="s">
        <v>165</v>
      </c>
      <c r="F165" s="71"/>
      <c r="G165" s="71"/>
      <c r="H165" s="71"/>
      <c r="I165" s="72" t="s">
        <v>45</v>
      </c>
      <c r="J165" s="73" t="s">
        <v>86</v>
      </c>
      <c r="K165" s="74" t="n">
        <v>2</v>
      </c>
      <c r="L165" s="91" t="n">
        <v>0</v>
      </c>
      <c r="M165" s="91"/>
      <c r="N165" s="75" t="n">
        <f aca="false">K165*L165</f>
        <v>0</v>
      </c>
      <c r="O165" s="76"/>
      <c r="P165" s="77"/>
      <c r="S165" s="78"/>
      <c r="T165" s="78"/>
      <c r="U165" s="78"/>
      <c r="V165" s="78"/>
      <c r="AM165" s="76"/>
      <c r="AO165" s="76"/>
      <c r="AP165" s="76"/>
      <c r="AZ165" s="79"/>
      <c r="BA165" s="79"/>
      <c r="BB165" s="79"/>
      <c r="BC165" s="79"/>
      <c r="BD165" s="79"/>
      <c r="BE165" s="76"/>
      <c r="BF165" s="79"/>
      <c r="BG165" s="76"/>
      <c r="BH165" s="76"/>
    </row>
    <row r="166" s="68" customFormat="true" ht="25.2" hidden="false" customHeight="true" outlineLevel="0" collapsed="false">
      <c r="B166" s="85" t="n">
        <v>96</v>
      </c>
      <c r="C166" s="69" t="s">
        <v>42</v>
      </c>
      <c r="D166" s="70" t="s">
        <v>166</v>
      </c>
      <c r="E166" s="71" t="s">
        <v>167</v>
      </c>
      <c r="F166" s="71"/>
      <c r="G166" s="71"/>
      <c r="H166" s="71"/>
      <c r="I166" s="72" t="s">
        <v>45</v>
      </c>
      <c r="J166" s="73" t="s">
        <v>86</v>
      </c>
      <c r="K166" s="74" t="n">
        <v>10</v>
      </c>
      <c r="L166" s="91" t="n">
        <v>0</v>
      </c>
      <c r="M166" s="91"/>
      <c r="N166" s="75" t="n">
        <f aca="false">K166*L166</f>
        <v>0</v>
      </c>
      <c r="O166" s="76"/>
      <c r="P166" s="77"/>
      <c r="S166" s="78"/>
      <c r="T166" s="78"/>
      <c r="U166" s="78"/>
      <c r="V166" s="78"/>
      <c r="AM166" s="76"/>
      <c r="AO166" s="76"/>
      <c r="AP166" s="76"/>
      <c r="AZ166" s="79"/>
      <c r="BA166" s="79"/>
      <c r="BB166" s="79"/>
      <c r="BC166" s="79"/>
      <c r="BD166" s="79"/>
      <c r="BE166" s="76"/>
      <c r="BF166" s="79"/>
      <c r="BG166" s="76"/>
      <c r="BH166" s="76"/>
    </row>
    <row r="167" s="68" customFormat="true" ht="25.2" hidden="false" customHeight="true" outlineLevel="0" collapsed="false">
      <c r="B167" s="85" t="n">
        <v>97</v>
      </c>
      <c r="C167" s="69" t="s">
        <v>42</v>
      </c>
      <c r="D167" s="70" t="s">
        <v>168</v>
      </c>
      <c r="E167" s="71" t="s">
        <v>169</v>
      </c>
      <c r="F167" s="71"/>
      <c r="G167" s="71"/>
      <c r="H167" s="71"/>
      <c r="I167" s="72" t="s">
        <v>45</v>
      </c>
      <c r="J167" s="73" t="s">
        <v>86</v>
      </c>
      <c r="K167" s="74" t="n">
        <v>50</v>
      </c>
      <c r="L167" s="91" t="n">
        <v>0</v>
      </c>
      <c r="M167" s="91"/>
      <c r="N167" s="75" t="n">
        <f aca="false">K167*L167</f>
        <v>0</v>
      </c>
      <c r="O167" s="76"/>
      <c r="P167" s="77" t="s">
        <v>129</v>
      </c>
      <c r="S167" s="78" t="n">
        <v>0</v>
      </c>
      <c r="T167" s="78" t="n">
        <f aca="false">$S$65*$K$65</f>
        <v>0</v>
      </c>
      <c r="U167" s="78" t="n">
        <v>0.4</v>
      </c>
      <c r="V167" s="78" t="n">
        <f aca="false">$U$65*$K$65</f>
        <v>0</v>
      </c>
      <c r="AM167" s="76" t="s">
        <v>130</v>
      </c>
      <c r="AO167" s="76" t="s">
        <v>131</v>
      </c>
      <c r="AP167" s="76" t="s">
        <v>132</v>
      </c>
      <c r="AT167" s="68" t="s">
        <v>40</v>
      </c>
      <c r="AZ167" s="79" t="n">
        <f aca="false">IF($P$65="základní",$N$65,0)</f>
        <v>0</v>
      </c>
      <c r="BA167" s="79" t="n">
        <f aca="false">IF($P$65="snížená",$N$65,0)</f>
        <v>0</v>
      </c>
      <c r="BB167" s="79" t="n">
        <f aca="false">IF($P$65="zákl. přenesená",$N$65,0)</f>
        <v>0</v>
      </c>
      <c r="BC167" s="79" t="n">
        <f aca="false">IF($P$65="sníž. přenesená",$N$65,0)</f>
        <v>0</v>
      </c>
      <c r="BD167" s="79" t="n">
        <f aca="false">IF($P$65="nulová",$N$65,0)</f>
        <v>0</v>
      </c>
      <c r="BE167" s="76" t="s">
        <v>39</v>
      </c>
      <c r="BF167" s="79" t="n">
        <f aca="false">ROUND($L$65*$K$65,2)</f>
        <v>0</v>
      </c>
      <c r="BG167" s="76" t="s">
        <v>130</v>
      </c>
      <c r="BH167" s="76" t="s">
        <v>133</v>
      </c>
    </row>
    <row r="168" s="68" customFormat="true" ht="31.2" hidden="false" customHeight="true" outlineLevel="0" collapsed="false">
      <c r="B168" s="85" t="n">
        <v>98</v>
      </c>
      <c r="C168" s="69" t="s">
        <v>42</v>
      </c>
      <c r="D168" s="70" t="s">
        <v>144</v>
      </c>
      <c r="E168" s="71" t="s">
        <v>145</v>
      </c>
      <c r="F168" s="71"/>
      <c r="G168" s="71"/>
      <c r="H168" s="71"/>
      <c r="I168" s="72" t="s">
        <v>45</v>
      </c>
      <c r="J168" s="73" t="s">
        <v>86</v>
      </c>
      <c r="K168" s="74" t="n">
        <v>1</v>
      </c>
      <c r="L168" s="91" t="n">
        <v>0</v>
      </c>
      <c r="M168" s="91"/>
      <c r="N168" s="75" t="n">
        <f aca="false">K168*L168</f>
        <v>0</v>
      </c>
      <c r="O168" s="76"/>
      <c r="P168" s="77"/>
      <c r="S168" s="78"/>
      <c r="T168" s="78"/>
      <c r="U168" s="78"/>
      <c r="V168" s="78"/>
      <c r="AM168" s="76"/>
      <c r="AO168" s="76"/>
      <c r="AP168" s="76"/>
      <c r="AZ168" s="79"/>
      <c r="BA168" s="79"/>
      <c r="BB168" s="79"/>
      <c r="BC168" s="79"/>
      <c r="BD168" s="79"/>
      <c r="BE168" s="76"/>
      <c r="BF168" s="79"/>
      <c r="BG168" s="76"/>
      <c r="BH168" s="76"/>
    </row>
    <row r="169" s="68" customFormat="true" ht="16.5" hidden="false" customHeight="true" outlineLevel="0" collapsed="false">
      <c r="B169" s="85" t="n">
        <v>99</v>
      </c>
      <c r="C169" s="69" t="s">
        <v>42</v>
      </c>
      <c r="D169" s="70" t="s">
        <v>146</v>
      </c>
      <c r="E169" s="71" t="s">
        <v>147</v>
      </c>
      <c r="F169" s="71"/>
      <c r="G169" s="71"/>
      <c r="H169" s="71"/>
      <c r="I169" s="72" t="s">
        <v>45</v>
      </c>
      <c r="J169" s="73" t="s">
        <v>86</v>
      </c>
      <c r="K169" s="74" t="n">
        <v>1</v>
      </c>
      <c r="L169" s="91" t="n">
        <v>0</v>
      </c>
      <c r="M169" s="91"/>
      <c r="N169" s="75" t="n">
        <f aca="false">K169*L169</f>
        <v>0</v>
      </c>
      <c r="O169" s="76"/>
      <c r="P169" s="77"/>
      <c r="S169" s="78"/>
      <c r="T169" s="78"/>
      <c r="U169" s="78"/>
      <c r="V169" s="78"/>
      <c r="AM169" s="76"/>
      <c r="AO169" s="76"/>
      <c r="AP169" s="76"/>
      <c r="AZ169" s="79"/>
      <c r="BA169" s="79"/>
      <c r="BB169" s="79"/>
      <c r="BC169" s="79"/>
      <c r="BD169" s="79"/>
      <c r="BE169" s="76"/>
      <c r="BF169" s="79"/>
      <c r="BG169" s="76"/>
      <c r="BH169" s="76"/>
    </row>
    <row r="170" s="68" customFormat="true" ht="16.5" hidden="false" customHeight="true" outlineLevel="0" collapsed="false">
      <c r="B170" s="85" t="n">
        <v>100</v>
      </c>
      <c r="C170" s="69" t="s">
        <v>42</v>
      </c>
      <c r="D170" s="70"/>
      <c r="E170" s="71" t="s">
        <v>148</v>
      </c>
      <c r="F170" s="71"/>
      <c r="G170" s="71"/>
      <c r="H170" s="71"/>
      <c r="I170" s="72" t="s">
        <v>45</v>
      </c>
      <c r="J170" s="73" t="s">
        <v>149</v>
      </c>
      <c r="K170" s="74" t="n">
        <v>1</v>
      </c>
      <c r="L170" s="91" t="n">
        <v>0</v>
      </c>
      <c r="M170" s="91"/>
      <c r="N170" s="75" t="n">
        <f aca="false">K170*L170</f>
        <v>0</v>
      </c>
      <c r="O170" s="76"/>
      <c r="P170" s="77"/>
      <c r="S170" s="78"/>
      <c r="T170" s="78"/>
      <c r="U170" s="78"/>
      <c r="V170" s="78"/>
      <c r="AM170" s="76"/>
      <c r="AO170" s="76"/>
      <c r="AP170" s="76"/>
      <c r="AZ170" s="79"/>
      <c r="BA170" s="79"/>
      <c r="BB170" s="79"/>
      <c r="BC170" s="79"/>
      <c r="BD170" s="79"/>
      <c r="BE170" s="76"/>
      <c r="BF170" s="79"/>
      <c r="BG170" s="76"/>
      <c r="BH170" s="76"/>
    </row>
    <row r="171" s="68" customFormat="true" ht="16.5" hidden="false" customHeight="true" outlineLevel="0" collapsed="false">
      <c r="B171" s="85" t="n">
        <v>101</v>
      </c>
      <c r="C171" s="92" t="s">
        <v>42</v>
      </c>
      <c r="D171" s="93"/>
      <c r="E171" s="94" t="s">
        <v>150</v>
      </c>
      <c r="F171" s="94"/>
      <c r="G171" s="94"/>
      <c r="H171" s="94"/>
      <c r="I171" s="95" t="s">
        <v>45</v>
      </c>
      <c r="J171" s="96" t="s">
        <v>149</v>
      </c>
      <c r="K171" s="97" t="n">
        <v>1</v>
      </c>
      <c r="L171" s="91" t="n">
        <v>0</v>
      </c>
      <c r="M171" s="91"/>
      <c r="N171" s="98" t="n">
        <f aca="false">K171*L171</f>
        <v>0</v>
      </c>
      <c r="O171" s="76"/>
      <c r="P171" s="77"/>
      <c r="S171" s="78"/>
      <c r="T171" s="78"/>
      <c r="U171" s="78"/>
      <c r="V171" s="78"/>
      <c r="AM171" s="76"/>
      <c r="AO171" s="76"/>
      <c r="AP171" s="76"/>
      <c r="AZ171" s="79"/>
      <c r="BA171" s="79"/>
      <c r="BB171" s="79"/>
      <c r="BC171" s="79"/>
      <c r="BD171" s="79"/>
      <c r="BE171" s="76"/>
      <c r="BF171" s="79"/>
      <c r="BG171" s="76"/>
      <c r="BH171" s="76"/>
    </row>
    <row r="172" s="60" customFormat="true" ht="21" hidden="false" customHeight="true" outlineLevel="0" collapsed="false">
      <c r="B172" s="80" t="s">
        <v>170</v>
      </c>
      <c r="C172" s="81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67"/>
      <c r="R172" s="83" t="n">
        <f aca="false">SUM($R$65:$R$65)</f>
        <v>0</v>
      </c>
      <c r="T172" s="83" t="n">
        <f aca="false">SUM($T$65:$T$65)</f>
        <v>0</v>
      </c>
      <c r="V172" s="83" t="n">
        <f aca="false">SUM($V$65:$V$65)</f>
        <v>0</v>
      </c>
      <c r="AM172" s="60" t="s">
        <v>39</v>
      </c>
      <c r="AO172" s="60" t="s">
        <v>20</v>
      </c>
      <c r="AP172" s="60" t="s">
        <v>39</v>
      </c>
      <c r="AT172" s="60" t="s">
        <v>40</v>
      </c>
      <c r="BF172" s="84" t="n">
        <f aca="false">SUM($BF$65:$BF$65)</f>
        <v>0</v>
      </c>
    </row>
    <row r="173" s="68" customFormat="true" ht="43.2" hidden="false" customHeight="true" outlineLevel="0" collapsed="false">
      <c r="B173" s="85" t="n">
        <v>102</v>
      </c>
      <c r="C173" s="85" t="s">
        <v>42</v>
      </c>
      <c r="D173" s="86" t="s">
        <v>171</v>
      </c>
      <c r="E173" s="87" t="s">
        <v>172</v>
      </c>
      <c r="F173" s="87"/>
      <c r="G173" s="87"/>
      <c r="H173" s="87"/>
      <c r="I173" s="88" t="s">
        <v>45</v>
      </c>
      <c r="J173" s="89" t="s">
        <v>86</v>
      </c>
      <c r="K173" s="90" t="n">
        <v>18</v>
      </c>
      <c r="L173" s="91" t="n">
        <v>0</v>
      </c>
      <c r="M173" s="91"/>
      <c r="N173" s="91" t="n">
        <f aca="false">K173*L173</f>
        <v>0</v>
      </c>
      <c r="O173" s="76"/>
      <c r="P173" s="77" t="s">
        <v>129</v>
      </c>
      <c r="S173" s="78" t="n">
        <v>0</v>
      </c>
      <c r="T173" s="78" t="n">
        <f aca="false">$S$65*$K$65</f>
        <v>0</v>
      </c>
      <c r="U173" s="78" t="n">
        <v>0.4</v>
      </c>
      <c r="V173" s="78" t="n">
        <f aca="false">$U$65*$K$65</f>
        <v>0</v>
      </c>
      <c r="AM173" s="76" t="s">
        <v>130</v>
      </c>
      <c r="AO173" s="76" t="s">
        <v>131</v>
      </c>
      <c r="AP173" s="76" t="s">
        <v>132</v>
      </c>
      <c r="AT173" s="68" t="s">
        <v>40</v>
      </c>
      <c r="AZ173" s="79" t="n">
        <f aca="false">IF($P$65="základní",$N$65,0)</f>
        <v>0</v>
      </c>
      <c r="BA173" s="79" t="n">
        <f aca="false">IF($P$65="snížená",$N$65,0)</f>
        <v>0</v>
      </c>
      <c r="BB173" s="79" t="n">
        <f aca="false">IF($P$65="zákl. přenesená",$N$65,0)</f>
        <v>0</v>
      </c>
      <c r="BC173" s="79" t="n">
        <f aca="false">IF($P$65="sníž. přenesená",$N$65,0)</f>
        <v>0</v>
      </c>
      <c r="BD173" s="79" t="n">
        <f aca="false">IF($P$65="nulová",$N$65,0)</f>
        <v>0</v>
      </c>
      <c r="BE173" s="76" t="s">
        <v>39</v>
      </c>
      <c r="BF173" s="79" t="n">
        <f aca="false">ROUND($L$65*$K$65,2)</f>
        <v>0</v>
      </c>
      <c r="BG173" s="76" t="s">
        <v>130</v>
      </c>
      <c r="BH173" s="76" t="s">
        <v>133</v>
      </c>
    </row>
    <row r="174" s="68" customFormat="true" ht="43.2" hidden="false" customHeight="true" outlineLevel="0" collapsed="false">
      <c r="B174" s="85" t="n">
        <v>103</v>
      </c>
      <c r="C174" s="85" t="s">
        <v>42</v>
      </c>
      <c r="D174" s="86" t="s">
        <v>171</v>
      </c>
      <c r="E174" s="87" t="s">
        <v>173</v>
      </c>
      <c r="F174" s="87"/>
      <c r="G174" s="87"/>
      <c r="H174" s="87"/>
      <c r="I174" s="88" t="s">
        <v>45</v>
      </c>
      <c r="J174" s="89" t="s">
        <v>86</v>
      </c>
      <c r="K174" s="90" t="n">
        <v>3</v>
      </c>
      <c r="L174" s="91" t="n">
        <v>0</v>
      </c>
      <c r="M174" s="91"/>
      <c r="N174" s="91" t="n">
        <f aca="false">K174*L174</f>
        <v>0</v>
      </c>
      <c r="O174" s="76"/>
      <c r="P174" s="77" t="s">
        <v>129</v>
      </c>
      <c r="S174" s="78" t="n">
        <v>0</v>
      </c>
      <c r="T174" s="78" t="n">
        <f aca="false">$S$65*$K$65</f>
        <v>0</v>
      </c>
      <c r="U174" s="78" t="n">
        <v>0.4</v>
      </c>
      <c r="V174" s="78" t="n">
        <f aca="false">$U$65*$K$65</f>
        <v>0</v>
      </c>
      <c r="AM174" s="76" t="s">
        <v>130</v>
      </c>
      <c r="AO174" s="76" t="s">
        <v>131</v>
      </c>
      <c r="AP174" s="76" t="s">
        <v>132</v>
      </c>
      <c r="AT174" s="68" t="s">
        <v>40</v>
      </c>
      <c r="AZ174" s="79" t="n">
        <f aca="false">IF($P$65="základní",$N$65,0)</f>
        <v>0</v>
      </c>
      <c r="BA174" s="79" t="n">
        <f aca="false">IF($P$65="snížená",$N$65,0)</f>
        <v>0</v>
      </c>
      <c r="BB174" s="79" t="n">
        <f aca="false">IF($P$65="zákl. přenesená",$N$65,0)</f>
        <v>0</v>
      </c>
      <c r="BC174" s="79" t="n">
        <f aca="false">IF($P$65="sníž. přenesená",$N$65,0)</f>
        <v>0</v>
      </c>
      <c r="BD174" s="79" t="n">
        <f aca="false">IF($P$65="nulová",$N$65,0)</f>
        <v>0</v>
      </c>
      <c r="BE174" s="76" t="s">
        <v>39</v>
      </c>
      <c r="BF174" s="79" t="n">
        <f aca="false">ROUND($L$65*$K$65,2)</f>
        <v>0</v>
      </c>
      <c r="BG174" s="76" t="s">
        <v>130</v>
      </c>
      <c r="BH174" s="76" t="s">
        <v>133</v>
      </c>
    </row>
    <row r="175" s="68" customFormat="true" ht="35.4" hidden="false" customHeight="true" outlineLevel="0" collapsed="false">
      <c r="B175" s="85" t="n">
        <v>104</v>
      </c>
      <c r="C175" s="69" t="s">
        <v>42</v>
      </c>
      <c r="D175" s="70" t="s">
        <v>174</v>
      </c>
      <c r="E175" s="71" t="s">
        <v>175</v>
      </c>
      <c r="F175" s="71"/>
      <c r="G175" s="71"/>
      <c r="H175" s="71"/>
      <c r="I175" s="72" t="s">
        <v>45</v>
      </c>
      <c r="J175" s="73" t="s">
        <v>86</v>
      </c>
      <c r="K175" s="74" t="n">
        <v>7</v>
      </c>
      <c r="L175" s="91" t="n">
        <v>0</v>
      </c>
      <c r="M175" s="91"/>
      <c r="N175" s="75" t="n">
        <f aca="false">K175*L175</f>
        <v>0</v>
      </c>
      <c r="O175" s="76"/>
      <c r="P175" s="77"/>
      <c r="S175" s="78"/>
      <c r="T175" s="78"/>
      <c r="U175" s="78"/>
      <c r="V175" s="78"/>
      <c r="AM175" s="76"/>
      <c r="AO175" s="76"/>
      <c r="AP175" s="76"/>
      <c r="AZ175" s="79"/>
      <c r="BA175" s="79"/>
      <c r="BB175" s="79"/>
      <c r="BC175" s="79"/>
      <c r="BD175" s="79"/>
      <c r="BE175" s="76"/>
      <c r="BF175" s="79"/>
      <c r="BG175" s="76"/>
      <c r="BH175" s="76"/>
    </row>
    <row r="176" s="68" customFormat="true" ht="19.8" hidden="false" customHeight="true" outlineLevel="0" collapsed="false">
      <c r="B176" s="85" t="n">
        <v>105</v>
      </c>
      <c r="C176" s="69" t="s">
        <v>42</v>
      </c>
      <c r="D176" s="70" t="s">
        <v>174</v>
      </c>
      <c r="E176" s="71" t="s">
        <v>176</v>
      </c>
      <c r="F176" s="71"/>
      <c r="G176" s="71"/>
      <c r="H176" s="71"/>
      <c r="I176" s="72" t="s">
        <v>45</v>
      </c>
      <c r="J176" s="73" t="s">
        <v>86</v>
      </c>
      <c r="K176" s="74" t="n">
        <v>2</v>
      </c>
      <c r="L176" s="91" t="n">
        <v>0</v>
      </c>
      <c r="M176" s="91"/>
      <c r="N176" s="75" t="n">
        <f aca="false">K176*L176</f>
        <v>0</v>
      </c>
      <c r="O176" s="76"/>
      <c r="P176" s="77"/>
      <c r="S176" s="78"/>
      <c r="T176" s="78"/>
      <c r="U176" s="78"/>
      <c r="V176" s="78"/>
      <c r="AM176" s="76"/>
      <c r="AO176" s="76"/>
      <c r="AP176" s="76"/>
      <c r="AZ176" s="79"/>
      <c r="BA176" s="79"/>
      <c r="BB176" s="79"/>
      <c r="BC176" s="79"/>
      <c r="BD176" s="79"/>
      <c r="BE176" s="76"/>
      <c r="BF176" s="79"/>
      <c r="BG176" s="76"/>
      <c r="BH176" s="76"/>
    </row>
    <row r="177" s="68" customFormat="true" ht="19.8" hidden="false" customHeight="true" outlineLevel="0" collapsed="false">
      <c r="B177" s="85" t="n">
        <v>106</v>
      </c>
      <c r="C177" s="69" t="s">
        <v>42</v>
      </c>
      <c r="D177" s="70" t="s">
        <v>177</v>
      </c>
      <c r="E177" s="71" t="s">
        <v>178</v>
      </c>
      <c r="F177" s="71"/>
      <c r="G177" s="71"/>
      <c r="H177" s="71"/>
      <c r="I177" s="72" t="s">
        <v>45</v>
      </c>
      <c r="J177" s="73" t="s">
        <v>86</v>
      </c>
      <c r="K177" s="74" t="n">
        <v>1</v>
      </c>
      <c r="L177" s="91" t="n">
        <v>0</v>
      </c>
      <c r="M177" s="91"/>
      <c r="N177" s="75" t="n">
        <f aca="false">K177*L177</f>
        <v>0</v>
      </c>
      <c r="O177" s="76"/>
      <c r="P177" s="77"/>
      <c r="S177" s="78"/>
      <c r="T177" s="78"/>
      <c r="U177" s="78"/>
      <c r="V177" s="78"/>
      <c r="AM177" s="76"/>
      <c r="AO177" s="76"/>
      <c r="AP177" s="76"/>
      <c r="AZ177" s="79"/>
      <c r="BA177" s="79"/>
      <c r="BB177" s="79"/>
      <c r="BC177" s="79"/>
      <c r="BD177" s="79"/>
      <c r="BE177" s="76"/>
      <c r="BF177" s="79"/>
      <c r="BG177" s="76"/>
      <c r="BH177" s="76"/>
    </row>
    <row r="178" s="68" customFormat="true" ht="30" hidden="false" customHeight="true" outlineLevel="0" collapsed="false">
      <c r="B178" s="85" t="n">
        <v>107</v>
      </c>
      <c r="C178" s="69" t="s">
        <v>42</v>
      </c>
      <c r="D178" s="70" t="s">
        <v>179</v>
      </c>
      <c r="E178" s="71" t="s">
        <v>180</v>
      </c>
      <c r="F178" s="71"/>
      <c r="G178" s="71"/>
      <c r="H178" s="71"/>
      <c r="I178" s="72" t="s">
        <v>45</v>
      </c>
      <c r="J178" s="73" t="s">
        <v>86</v>
      </c>
      <c r="K178" s="74" t="n">
        <v>1</v>
      </c>
      <c r="L178" s="91" t="n">
        <v>0</v>
      </c>
      <c r="M178" s="91"/>
      <c r="N178" s="75" t="n">
        <f aca="false">K178*L178</f>
        <v>0</v>
      </c>
      <c r="O178" s="76"/>
      <c r="P178" s="77"/>
      <c r="S178" s="78"/>
      <c r="T178" s="78"/>
      <c r="U178" s="78"/>
      <c r="V178" s="78"/>
      <c r="AM178" s="76"/>
      <c r="AO178" s="76"/>
      <c r="AP178" s="76"/>
      <c r="AZ178" s="79"/>
      <c r="BA178" s="79"/>
      <c r="BB178" s="79"/>
      <c r="BC178" s="79"/>
      <c r="BD178" s="79"/>
      <c r="BE178" s="76"/>
      <c r="BF178" s="79"/>
      <c r="BG178" s="76"/>
      <c r="BH178" s="76"/>
    </row>
    <row r="179" s="68" customFormat="true" ht="43.8" hidden="false" customHeight="true" outlineLevel="0" collapsed="false">
      <c r="B179" s="85" t="n">
        <v>108</v>
      </c>
      <c r="C179" s="69" t="s">
        <v>42</v>
      </c>
      <c r="D179" s="70" t="s">
        <v>181</v>
      </c>
      <c r="E179" s="71" t="s">
        <v>182</v>
      </c>
      <c r="F179" s="71"/>
      <c r="G179" s="71"/>
      <c r="H179" s="71"/>
      <c r="I179" s="72" t="s">
        <v>45</v>
      </c>
      <c r="J179" s="73" t="s">
        <v>86</v>
      </c>
      <c r="K179" s="74" t="n">
        <v>1</v>
      </c>
      <c r="L179" s="91" t="n">
        <v>0</v>
      </c>
      <c r="M179" s="91"/>
      <c r="N179" s="75" t="n">
        <f aca="false">K179*L179</f>
        <v>0</v>
      </c>
      <c r="O179" s="76"/>
      <c r="P179" s="77"/>
      <c r="S179" s="78"/>
      <c r="T179" s="78"/>
      <c r="U179" s="78"/>
      <c r="V179" s="78"/>
      <c r="AM179" s="76"/>
      <c r="AO179" s="76"/>
      <c r="AP179" s="76"/>
      <c r="AZ179" s="79"/>
      <c r="BA179" s="79"/>
      <c r="BB179" s="79"/>
      <c r="BC179" s="79"/>
      <c r="BD179" s="79"/>
      <c r="BE179" s="76"/>
      <c r="BF179" s="79"/>
      <c r="BG179" s="76"/>
      <c r="BH179" s="76"/>
    </row>
    <row r="180" s="68" customFormat="true" ht="29.4" hidden="false" customHeight="true" outlineLevel="0" collapsed="false">
      <c r="B180" s="85" t="n">
        <v>109</v>
      </c>
      <c r="C180" s="69" t="s">
        <v>42</v>
      </c>
      <c r="D180" s="70" t="s">
        <v>168</v>
      </c>
      <c r="E180" s="71" t="s">
        <v>169</v>
      </c>
      <c r="F180" s="71"/>
      <c r="G180" s="71"/>
      <c r="H180" s="71"/>
      <c r="I180" s="72" t="s">
        <v>45</v>
      </c>
      <c r="J180" s="73" t="s">
        <v>86</v>
      </c>
      <c r="K180" s="74" t="n">
        <v>32</v>
      </c>
      <c r="L180" s="91" t="n">
        <v>0</v>
      </c>
      <c r="M180" s="91"/>
      <c r="N180" s="75" t="n">
        <f aca="false">K180*L180</f>
        <v>0</v>
      </c>
      <c r="O180" s="76"/>
      <c r="P180" s="77"/>
      <c r="S180" s="78"/>
      <c r="T180" s="78"/>
      <c r="U180" s="78"/>
      <c r="V180" s="78"/>
      <c r="AM180" s="76"/>
      <c r="AO180" s="76"/>
      <c r="AP180" s="76"/>
      <c r="AZ180" s="79"/>
      <c r="BA180" s="79"/>
      <c r="BB180" s="79"/>
      <c r="BC180" s="79"/>
      <c r="BD180" s="79"/>
      <c r="BE180" s="76"/>
      <c r="BF180" s="79"/>
      <c r="BG180" s="76"/>
      <c r="BH180" s="76"/>
    </row>
    <row r="181" s="68" customFormat="true" ht="19.8" hidden="false" customHeight="true" outlineLevel="0" collapsed="false">
      <c r="B181" s="85" t="n">
        <v>110</v>
      </c>
      <c r="C181" s="69" t="s">
        <v>42</v>
      </c>
      <c r="D181" s="70" t="s">
        <v>183</v>
      </c>
      <c r="E181" s="71" t="s">
        <v>184</v>
      </c>
      <c r="F181" s="71"/>
      <c r="G181" s="71"/>
      <c r="H181" s="71"/>
      <c r="I181" s="72" t="s">
        <v>45</v>
      </c>
      <c r="J181" s="73" t="s">
        <v>86</v>
      </c>
      <c r="K181" s="74" t="n">
        <v>9</v>
      </c>
      <c r="L181" s="91" t="n">
        <v>0</v>
      </c>
      <c r="M181" s="91"/>
      <c r="N181" s="75" t="n">
        <f aca="false">K181*L181</f>
        <v>0</v>
      </c>
      <c r="O181" s="76"/>
      <c r="P181" s="77"/>
      <c r="S181" s="78"/>
      <c r="T181" s="78"/>
      <c r="U181" s="78"/>
      <c r="V181" s="78"/>
      <c r="AM181" s="76"/>
      <c r="AO181" s="76"/>
      <c r="AP181" s="76"/>
      <c r="AZ181" s="79"/>
      <c r="BA181" s="79"/>
      <c r="BB181" s="79"/>
      <c r="BC181" s="79"/>
      <c r="BD181" s="79"/>
      <c r="BE181" s="76"/>
      <c r="BF181" s="79"/>
      <c r="BG181" s="76"/>
      <c r="BH181" s="76"/>
    </row>
    <row r="182" s="60" customFormat="true" ht="21" hidden="false" customHeight="true" outlineLevel="0" collapsed="false">
      <c r="B182" s="80" t="s">
        <v>185</v>
      </c>
      <c r="C182" s="81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67"/>
      <c r="R182" s="83" t="n">
        <f aca="false">SUM($R$65:$R$65)</f>
        <v>0</v>
      </c>
      <c r="T182" s="83" t="n">
        <f aca="false">SUM($T$65:$T$65)</f>
        <v>0</v>
      </c>
      <c r="V182" s="83" t="n">
        <f aca="false">SUM($V$65:$V$65)</f>
        <v>0</v>
      </c>
      <c r="AM182" s="60" t="s">
        <v>39</v>
      </c>
      <c r="AO182" s="60" t="s">
        <v>20</v>
      </c>
      <c r="AP182" s="60" t="s">
        <v>39</v>
      </c>
      <c r="AT182" s="60" t="s">
        <v>40</v>
      </c>
      <c r="BF182" s="84" t="n">
        <f aca="false">SUM($BF$65:$BF$65)</f>
        <v>0</v>
      </c>
    </row>
    <row r="183" s="68" customFormat="true" ht="43.2" hidden="false" customHeight="true" outlineLevel="0" collapsed="false">
      <c r="B183" s="85" t="n">
        <v>111</v>
      </c>
      <c r="C183" s="85" t="s">
        <v>42</v>
      </c>
      <c r="D183" s="86" t="s">
        <v>152</v>
      </c>
      <c r="E183" s="87" t="s">
        <v>153</v>
      </c>
      <c r="F183" s="87"/>
      <c r="G183" s="87"/>
      <c r="H183" s="87"/>
      <c r="I183" s="88" t="s">
        <v>45</v>
      </c>
      <c r="J183" s="89" t="s">
        <v>86</v>
      </c>
      <c r="K183" s="90" t="n">
        <v>35</v>
      </c>
      <c r="L183" s="91" t="n">
        <v>0</v>
      </c>
      <c r="M183" s="91"/>
      <c r="N183" s="91" t="n">
        <f aca="false">K183*L183</f>
        <v>0</v>
      </c>
      <c r="O183" s="76"/>
      <c r="P183" s="77" t="s">
        <v>129</v>
      </c>
      <c r="S183" s="78" t="n">
        <v>0</v>
      </c>
      <c r="T183" s="78" t="n">
        <f aca="false">$S$65*$K$65</f>
        <v>0</v>
      </c>
      <c r="U183" s="78" t="n">
        <v>0.4</v>
      </c>
      <c r="V183" s="78" t="n">
        <f aca="false">$U$65*$K$65</f>
        <v>0</v>
      </c>
      <c r="AM183" s="76" t="s">
        <v>130</v>
      </c>
      <c r="AO183" s="76" t="s">
        <v>131</v>
      </c>
      <c r="AP183" s="76" t="s">
        <v>132</v>
      </c>
      <c r="AT183" s="68" t="s">
        <v>40</v>
      </c>
      <c r="AZ183" s="79" t="n">
        <f aca="false">IF($P$65="základní",$N$65,0)</f>
        <v>0</v>
      </c>
      <c r="BA183" s="79" t="n">
        <f aca="false">IF($P$65="snížená",$N$65,0)</f>
        <v>0</v>
      </c>
      <c r="BB183" s="79" t="n">
        <f aca="false">IF($P$65="zákl. přenesená",$N$65,0)</f>
        <v>0</v>
      </c>
      <c r="BC183" s="79" t="n">
        <f aca="false">IF($P$65="sníž. přenesená",$N$65,0)</f>
        <v>0</v>
      </c>
      <c r="BD183" s="79" t="n">
        <f aca="false">IF($P$65="nulová",$N$65,0)</f>
        <v>0</v>
      </c>
      <c r="BE183" s="76" t="s">
        <v>39</v>
      </c>
      <c r="BF183" s="79" t="n">
        <f aca="false">ROUND($L$65*$K$65,2)</f>
        <v>0</v>
      </c>
      <c r="BG183" s="76" t="s">
        <v>130</v>
      </c>
      <c r="BH183" s="76" t="s">
        <v>133</v>
      </c>
    </row>
    <row r="184" s="68" customFormat="true" ht="34.2" hidden="false" customHeight="true" outlineLevel="0" collapsed="false">
      <c r="B184" s="85" t="n">
        <v>112</v>
      </c>
      <c r="C184" s="69" t="s">
        <v>42</v>
      </c>
      <c r="D184" s="70" t="s">
        <v>186</v>
      </c>
      <c r="E184" s="71" t="s">
        <v>155</v>
      </c>
      <c r="F184" s="71"/>
      <c r="G184" s="71"/>
      <c r="H184" s="71"/>
      <c r="I184" s="72" t="s">
        <v>45</v>
      </c>
      <c r="J184" s="73" t="s">
        <v>86</v>
      </c>
      <c r="K184" s="74" t="n">
        <v>13</v>
      </c>
      <c r="L184" s="91" t="n">
        <v>0</v>
      </c>
      <c r="M184" s="91"/>
      <c r="N184" s="75" t="n">
        <f aca="false">K184*L184</f>
        <v>0</v>
      </c>
      <c r="O184" s="76"/>
      <c r="P184" s="77" t="s">
        <v>129</v>
      </c>
      <c r="S184" s="78" t="n">
        <v>0</v>
      </c>
      <c r="T184" s="78" t="n">
        <f aca="false">$S$65*$K$65</f>
        <v>0</v>
      </c>
      <c r="U184" s="78" t="n">
        <v>0.4</v>
      </c>
      <c r="V184" s="78" t="n">
        <f aca="false">$U$65*$K$65</f>
        <v>0</v>
      </c>
      <c r="AM184" s="76" t="s">
        <v>130</v>
      </c>
      <c r="AO184" s="76" t="s">
        <v>131</v>
      </c>
      <c r="AP184" s="76" t="s">
        <v>132</v>
      </c>
      <c r="AT184" s="68" t="s">
        <v>40</v>
      </c>
      <c r="AZ184" s="79" t="n">
        <f aca="false">IF($P$65="základní",$N$65,0)</f>
        <v>0</v>
      </c>
      <c r="BA184" s="79" t="n">
        <f aca="false">IF($P$65="snížená",$N$65,0)</f>
        <v>0</v>
      </c>
      <c r="BB184" s="79" t="n">
        <f aca="false">IF($P$65="zákl. přenesená",$N$65,0)</f>
        <v>0</v>
      </c>
      <c r="BC184" s="79" t="n">
        <f aca="false">IF($P$65="sníž. přenesená",$N$65,0)</f>
        <v>0</v>
      </c>
      <c r="BD184" s="79" t="n">
        <f aca="false">IF($P$65="nulová",$N$65,0)</f>
        <v>0</v>
      </c>
      <c r="BE184" s="76" t="s">
        <v>39</v>
      </c>
      <c r="BF184" s="79" t="n">
        <f aca="false">ROUND($L$65*$K$65,2)</f>
        <v>0</v>
      </c>
      <c r="BG184" s="76" t="s">
        <v>130</v>
      </c>
      <c r="BH184" s="76" t="s">
        <v>133</v>
      </c>
    </row>
    <row r="185" s="68" customFormat="true" ht="67.8" hidden="false" customHeight="true" outlineLevel="0" collapsed="false">
      <c r="B185" s="85" t="n">
        <v>113</v>
      </c>
      <c r="C185" s="69" t="s">
        <v>42</v>
      </c>
      <c r="D185" s="70" t="s">
        <v>156</v>
      </c>
      <c r="E185" s="71" t="s">
        <v>157</v>
      </c>
      <c r="F185" s="71"/>
      <c r="G185" s="71"/>
      <c r="H185" s="71"/>
      <c r="I185" s="72" t="s">
        <v>45</v>
      </c>
      <c r="J185" s="73" t="s">
        <v>86</v>
      </c>
      <c r="K185" s="74" t="n">
        <v>5</v>
      </c>
      <c r="L185" s="91" t="n">
        <v>0</v>
      </c>
      <c r="M185" s="91"/>
      <c r="N185" s="75" t="n">
        <f aca="false">K185*L185</f>
        <v>0</v>
      </c>
      <c r="O185" s="76"/>
      <c r="P185" s="77" t="s">
        <v>129</v>
      </c>
      <c r="S185" s="78" t="n">
        <v>0</v>
      </c>
      <c r="T185" s="78" t="n">
        <f aca="false">$S$65*$K$65</f>
        <v>0</v>
      </c>
      <c r="U185" s="78" t="n">
        <v>0.4</v>
      </c>
      <c r="V185" s="78" t="n">
        <f aca="false">$U$65*$K$65</f>
        <v>0</v>
      </c>
      <c r="AM185" s="76" t="s">
        <v>130</v>
      </c>
      <c r="AO185" s="76" t="s">
        <v>131</v>
      </c>
      <c r="AP185" s="76" t="s">
        <v>132</v>
      </c>
      <c r="AT185" s="68" t="s">
        <v>40</v>
      </c>
      <c r="AZ185" s="79" t="n">
        <f aca="false">IF($P$65="základní",$N$65,0)</f>
        <v>0</v>
      </c>
      <c r="BA185" s="79" t="n">
        <f aca="false">IF($P$65="snížená",$N$65,0)</f>
        <v>0</v>
      </c>
      <c r="BB185" s="79" t="n">
        <f aca="false">IF($P$65="zákl. přenesená",$N$65,0)</f>
        <v>0</v>
      </c>
      <c r="BC185" s="79" t="n">
        <f aca="false">IF($P$65="sníž. přenesená",$N$65,0)</f>
        <v>0</v>
      </c>
      <c r="BD185" s="79" t="n">
        <f aca="false">IF($P$65="nulová",$N$65,0)</f>
        <v>0</v>
      </c>
      <c r="BE185" s="76" t="s">
        <v>39</v>
      </c>
      <c r="BF185" s="79" t="n">
        <f aca="false">ROUND($L$65*$K$65,2)</f>
        <v>0</v>
      </c>
      <c r="BG185" s="76" t="s">
        <v>130</v>
      </c>
      <c r="BH185" s="76" t="s">
        <v>133</v>
      </c>
    </row>
    <row r="186" s="68" customFormat="true" ht="46.8" hidden="false" customHeight="true" outlineLevel="0" collapsed="false">
      <c r="B186" s="85" t="n">
        <v>114</v>
      </c>
      <c r="C186" s="69" t="s">
        <v>42</v>
      </c>
      <c r="D186" s="70" t="s">
        <v>187</v>
      </c>
      <c r="E186" s="71" t="s">
        <v>188</v>
      </c>
      <c r="F186" s="71"/>
      <c r="G186" s="71"/>
      <c r="H186" s="71"/>
      <c r="I186" s="72" t="s">
        <v>45</v>
      </c>
      <c r="J186" s="73" t="s">
        <v>86</v>
      </c>
      <c r="K186" s="74" t="n">
        <v>12</v>
      </c>
      <c r="L186" s="91" t="n">
        <v>0</v>
      </c>
      <c r="M186" s="91"/>
      <c r="N186" s="75" t="n">
        <f aca="false">K186*L186</f>
        <v>0</v>
      </c>
      <c r="O186" s="76"/>
      <c r="P186" s="77"/>
      <c r="S186" s="78"/>
      <c r="T186" s="78"/>
      <c r="U186" s="78"/>
      <c r="V186" s="78"/>
      <c r="AM186" s="76"/>
      <c r="AO186" s="76"/>
      <c r="AP186" s="76"/>
      <c r="AZ186" s="79"/>
      <c r="BA186" s="79"/>
      <c r="BB186" s="79"/>
      <c r="BC186" s="79"/>
      <c r="BD186" s="79"/>
      <c r="BE186" s="76"/>
      <c r="BF186" s="79"/>
      <c r="BG186" s="76"/>
      <c r="BH186" s="76"/>
    </row>
    <row r="187" s="68" customFormat="true" ht="16.5" hidden="false" customHeight="true" outlineLevel="0" collapsed="false">
      <c r="B187" s="85" t="n">
        <v>115</v>
      </c>
      <c r="C187" s="69" t="s">
        <v>42</v>
      </c>
      <c r="D187" s="70" t="s">
        <v>158</v>
      </c>
      <c r="E187" s="71" t="s">
        <v>159</v>
      </c>
      <c r="F187" s="71"/>
      <c r="G187" s="71"/>
      <c r="H187" s="71"/>
      <c r="I187" s="72" t="s">
        <v>45</v>
      </c>
      <c r="J187" s="73" t="s">
        <v>86</v>
      </c>
      <c r="K187" s="74" t="n">
        <v>17</v>
      </c>
      <c r="L187" s="91" t="n">
        <v>0</v>
      </c>
      <c r="M187" s="91"/>
      <c r="N187" s="75" t="n">
        <f aca="false">K187*L187</f>
        <v>0</v>
      </c>
      <c r="O187" s="76"/>
      <c r="P187" s="77" t="s">
        <v>129</v>
      </c>
      <c r="S187" s="78" t="n">
        <v>0</v>
      </c>
      <c r="T187" s="78" t="n">
        <f aca="false">$S$65*$K$65</f>
        <v>0</v>
      </c>
      <c r="U187" s="78" t="n">
        <v>0.4</v>
      </c>
      <c r="V187" s="78" t="n">
        <f aca="false">$U$65*$K$65</f>
        <v>0</v>
      </c>
      <c r="AM187" s="76" t="s">
        <v>130</v>
      </c>
      <c r="AO187" s="76" t="s">
        <v>131</v>
      </c>
      <c r="AP187" s="76" t="s">
        <v>132</v>
      </c>
      <c r="AT187" s="68" t="s">
        <v>40</v>
      </c>
      <c r="AZ187" s="79" t="n">
        <f aca="false">IF($P$65="základní",$N$65,0)</f>
        <v>0</v>
      </c>
      <c r="BA187" s="79" t="n">
        <f aca="false">IF($P$65="snížená",$N$65,0)</f>
        <v>0</v>
      </c>
      <c r="BB187" s="79" t="n">
        <f aca="false">IF($P$65="zákl. přenesená",$N$65,0)</f>
        <v>0</v>
      </c>
      <c r="BC187" s="79" t="n">
        <f aca="false">IF($P$65="sníž. přenesená",$N$65,0)</f>
        <v>0</v>
      </c>
      <c r="BD187" s="79" t="n">
        <f aca="false">IF($P$65="nulová",$N$65,0)</f>
        <v>0</v>
      </c>
      <c r="BE187" s="76" t="s">
        <v>39</v>
      </c>
      <c r="BF187" s="79" t="n">
        <f aca="false">ROUND($L$65*$K$65,2)</f>
        <v>0</v>
      </c>
      <c r="BG187" s="76" t="s">
        <v>130</v>
      </c>
      <c r="BH187" s="76" t="s">
        <v>133</v>
      </c>
    </row>
    <row r="188" s="68" customFormat="true" ht="31.8" hidden="false" customHeight="true" outlineLevel="0" collapsed="false">
      <c r="B188" s="85" t="n">
        <v>116</v>
      </c>
      <c r="C188" s="69" t="s">
        <v>42</v>
      </c>
      <c r="D188" s="70" t="s">
        <v>158</v>
      </c>
      <c r="E188" s="71" t="s">
        <v>160</v>
      </c>
      <c r="F188" s="71"/>
      <c r="G188" s="71"/>
      <c r="H188" s="71"/>
      <c r="I188" s="72" t="s">
        <v>45</v>
      </c>
      <c r="J188" s="73" t="s">
        <v>86</v>
      </c>
      <c r="K188" s="74" t="n">
        <v>5</v>
      </c>
      <c r="L188" s="91" t="n">
        <v>0</v>
      </c>
      <c r="M188" s="91"/>
      <c r="N188" s="75" t="n">
        <f aca="false">K188*L188</f>
        <v>0</v>
      </c>
      <c r="O188" s="76"/>
      <c r="P188" s="77" t="s">
        <v>129</v>
      </c>
      <c r="S188" s="78" t="n">
        <v>0</v>
      </c>
      <c r="T188" s="78" t="n">
        <f aca="false">$S$65*$K$65</f>
        <v>0</v>
      </c>
      <c r="U188" s="78" t="n">
        <v>0.4</v>
      </c>
      <c r="V188" s="78" t="n">
        <f aca="false">$U$65*$K$65</f>
        <v>0</v>
      </c>
      <c r="AM188" s="76" t="s">
        <v>130</v>
      </c>
      <c r="AO188" s="76" t="s">
        <v>131</v>
      </c>
      <c r="AP188" s="76" t="s">
        <v>132</v>
      </c>
      <c r="AT188" s="68" t="s">
        <v>40</v>
      </c>
      <c r="AZ188" s="79" t="n">
        <f aca="false">IF($P$65="základní",$N$65,0)</f>
        <v>0</v>
      </c>
      <c r="BA188" s="79" t="n">
        <f aca="false">IF($P$65="snížená",$N$65,0)</f>
        <v>0</v>
      </c>
      <c r="BB188" s="79" t="n">
        <f aca="false">IF($P$65="zákl. přenesená",$N$65,0)</f>
        <v>0</v>
      </c>
      <c r="BC188" s="79" t="n">
        <f aca="false">IF($P$65="sníž. přenesená",$N$65,0)</f>
        <v>0</v>
      </c>
      <c r="BD188" s="79" t="n">
        <f aca="false">IF($P$65="nulová",$N$65,0)</f>
        <v>0</v>
      </c>
      <c r="BE188" s="76" t="s">
        <v>39</v>
      </c>
      <c r="BF188" s="79" t="n">
        <f aca="false">ROUND($L$65*$K$65,2)</f>
        <v>0</v>
      </c>
      <c r="BG188" s="76" t="s">
        <v>130</v>
      </c>
      <c r="BH188" s="76" t="s">
        <v>133</v>
      </c>
    </row>
    <row r="189" s="68" customFormat="true" ht="16.2" hidden="false" customHeight="true" outlineLevel="0" collapsed="false">
      <c r="B189" s="85" t="n">
        <v>117</v>
      </c>
      <c r="C189" s="69" t="s">
        <v>42</v>
      </c>
      <c r="D189" s="70" t="s">
        <v>158</v>
      </c>
      <c r="E189" s="71" t="s">
        <v>161</v>
      </c>
      <c r="F189" s="71"/>
      <c r="G189" s="71"/>
      <c r="H189" s="71"/>
      <c r="I189" s="72" t="s">
        <v>45</v>
      </c>
      <c r="J189" s="73" t="s">
        <v>86</v>
      </c>
      <c r="K189" s="74" t="n">
        <v>8</v>
      </c>
      <c r="L189" s="91" t="n">
        <v>0</v>
      </c>
      <c r="M189" s="91"/>
      <c r="N189" s="75" t="n">
        <f aca="false">K189*L189</f>
        <v>0</v>
      </c>
      <c r="O189" s="76"/>
      <c r="P189" s="77"/>
      <c r="S189" s="78"/>
      <c r="T189" s="78"/>
      <c r="U189" s="78"/>
      <c r="V189" s="78"/>
      <c r="AM189" s="76"/>
      <c r="AO189" s="76"/>
      <c r="AP189" s="76"/>
      <c r="AZ189" s="79"/>
      <c r="BA189" s="79"/>
      <c r="BB189" s="79"/>
      <c r="BC189" s="79"/>
      <c r="BD189" s="79"/>
      <c r="BE189" s="76"/>
      <c r="BF189" s="79"/>
      <c r="BG189" s="76"/>
      <c r="BH189" s="76"/>
    </row>
    <row r="190" s="68" customFormat="true" ht="16.2" hidden="false" customHeight="true" outlineLevel="0" collapsed="false">
      <c r="B190" s="85" t="n">
        <v>118</v>
      </c>
      <c r="C190" s="69" t="s">
        <v>42</v>
      </c>
      <c r="D190" s="70" t="s">
        <v>158</v>
      </c>
      <c r="E190" s="71" t="s">
        <v>189</v>
      </c>
      <c r="F190" s="71"/>
      <c r="G190" s="71"/>
      <c r="H190" s="71"/>
      <c r="I190" s="72" t="s">
        <v>45</v>
      </c>
      <c r="J190" s="73" t="s">
        <v>86</v>
      </c>
      <c r="K190" s="74" t="n">
        <v>2</v>
      </c>
      <c r="L190" s="91" t="n">
        <v>0</v>
      </c>
      <c r="M190" s="91"/>
      <c r="N190" s="75" t="n">
        <f aca="false">K190*L190</f>
        <v>0</v>
      </c>
      <c r="O190" s="76"/>
      <c r="P190" s="77"/>
      <c r="S190" s="78"/>
      <c r="T190" s="78"/>
      <c r="U190" s="78"/>
      <c r="V190" s="78"/>
      <c r="AM190" s="76"/>
      <c r="AO190" s="76"/>
      <c r="AP190" s="76"/>
      <c r="AZ190" s="79"/>
      <c r="BA190" s="79"/>
      <c r="BB190" s="79"/>
      <c r="BC190" s="79"/>
      <c r="BD190" s="79"/>
      <c r="BE190" s="76"/>
      <c r="BF190" s="79"/>
      <c r="BG190" s="76"/>
      <c r="BH190" s="76"/>
    </row>
    <row r="191" s="68" customFormat="true" ht="16.2" hidden="false" customHeight="true" outlineLevel="0" collapsed="false">
      <c r="B191" s="85" t="n">
        <v>119</v>
      </c>
      <c r="C191" s="69" t="s">
        <v>42</v>
      </c>
      <c r="D191" s="70" t="s">
        <v>136</v>
      </c>
      <c r="E191" s="71" t="s">
        <v>162</v>
      </c>
      <c r="F191" s="71"/>
      <c r="G191" s="71"/>
      <c r="H191" s="71"/>
      <c r="I191" s="72" t="s">
        <v>45</v>
      </c>
      <c r="J191" s="73" t="s">
        <v>86</v>
      </c>
      <c r="K191" s="74" t="n">
        <v>14</v>
      </c>
      <c r="L191" s="91" t="n">
        <v>0</v>
      </c>
      <c r="M191" s="91"/>
      <c r="N191" s="75" t="n">
        <f aca="false">K191*L191</f>
        <v>0</v>
      </c>
      <c r="O191" s="76"/>
      <c r="P191" s="77"/>
      <c r="S191" s="78"/>
      <c r="T191" s="78"/>
      <c r="U191" s="78"/>
      <c r="V191" s="78"/>
      <c r="AM191" s="76"/>
      <c r="AO191" s="76"/>
      <c r="AP191" s="76"/>
      <c r="AZ191" s="79"/>
      <c r="BA191" s="79"/>
      <c r="BB191" s="79"/>
      <c r="BC191" s="79"/>
      <c r="BD191" s="79"/>
      <c r="BE191" s="76"/>
      <c r="BF191" s="79"/>
      <c r="BG191" s="76"/>
      <c r="BH191" s="76"/>
    </row>
    <row r="192" s="68" customFormat="true" ht="16.5" hidden="false" customHeight="true" outlineLevel="0" collapsed="false">
      <c r="B192" s="85" t="n">
        <v>120</v>
      </c>
      <c r="C192" s="69" t="s">
        <v>42</v>
      </c>
      <c r="D192" s="70" t="s">
        <v>190</v>
      </c>
      <c r="E192" s="71" t="s">
        <v>163</v>
      </c>
      <c r="F192" s="71"/>
      <c r="G192" s="71"/>
      <c r="H192" s="71"/>
      <c r="I192" s="72" t="s">
        <v>45</v>
      </c>
      <c r="J192" s="73" t="s">
        <v>86</v>
      </c>
      <c r="K192" s="74" t="n">
        <v>4</v>
      </c>
      <c r="L192" s="91" t="n">
        <v>0</v>
      </c>
      <c r="M192" s="91"/>
      <c r="N192" s="75" t="n">
        <f aca="false">K192*L192</f>
        <v>0</v>
      </c>
      <c r="O192" s="76"/>
      <c r="P192" s="77"/>
      <c r="S192" s="78"/>
      <c r="T192" s="78"/>
      <c r="U192" s="78"/>
      <c r="V192" s="78"/>
      <c r="AM192" s="76"/>
      <c r="AO192" s="76"/>
      <c r="AP192" s="76"/>
      <c r="AZ192" s="79"/>
      <c r="BA192" s="79"/>
      <c r="BB192" s="79"/>
      <c r="BC192" s="79"/>
      <c r="BD192" s="79"/>
      <c r="BE192" s="76"/>
      <c r="BF192" s="79"/>
      <c r="BG192" s="76"/>
      <c r="BH192" s="76"/>
    </row>
    <row r="193" s="68" customFormat="true" ht="25.2" hidden="false" customHeight="true" outlineLevel="0" collapsed="false">
      <c r="B193" s="85" t="n">
        <v>121</v>
      </c>
      <c r="C193" s="69" t="s">
        <v>42</v>
      </c>
      <c r="D193" s="70" t="s">
        <v>166</v>
      </c>
      <c r="E193" s="71" t="s">
        <v>167</v>
      </c>
      <c r="F193" s="71"/>
      <c r="G193" s="71"/>
      <c r="H193" s="71"/>
      <c r="I193" s="72" t="s">
        <v>45</v>
      </c>
      <c r="J193" s="73" t="s">
        <v>86</v>
      </c>
      <c r="K193" s="74" t="n">
        <v>5</v>
      </c>
      <c r="L193" s="91" t="n">
        <v>0</v>
      </c>
      <c r="M193" s="91"/>
      <c r="N193" s="75" t="n">
        <f aca="false">K193*L193</f>
        <v>0</v>
      </c>
      <c r="O193" s="76"/>
      <c r="P193" s="77"/>
      <c r="S193" s="78"/>
      <c r="T193" s="78"/>
      <c r="U193" s="78"/>
      <c r="V193" s="78"/>
      <c r="AM193" s="76"/>
      <c r="AO193" s="76"/>
      <c r="AP193" s="76"/>
      <c r="AZ193" s="79"/>
      <c r="BA193" s="79"/>
      <c r="BB193" s="79"/>
      <c r="BC193" s="79"/>
      <c r="BD193" s="79"/>
      <c r="BE193" s="76"/>
      <c r="BF193" s="79"/>
      <c r="BG193" s="76"/>
      <c r="BH193" s="76"/>
    </row>
    <row r="194" s="68" customFormat="true" ht="16.5" hidden="false" customHeight="true" outlineLevel="0" collapsed="false">
      <c r="B194" s="85" t="n">
        <v>122</v>
      </c>
      <c r="C194" s="69" t="s">
        <v>42</v>
      </c>
      <c r="D194" s="70" t="s">
        <v>191</v>
      </c>
      <c r="E194" s="71" t="s">
        <v>192</v>
      </c>
      <c r="F194" s="71"/>
      <c r="G194" s="71"/>
      <c r="H194" s="71"/>
      <c r="I194" s="72" t="s">
        <v>45</v>
      </c>
      <c r="J194" s="73" t="s">
        <v>86</v>
      </c>
      <c r="K194" s="74" t="n">
        <v>1</v>
      </c>
      <c r="L194" s="91" t="n">
        <v>0</v>
      </c>
      <c r="M194" s="91"/>
      <c r="N194" s="75" t="n">
        <f aca="false">K194*L194</f>
        <v>0</v>
      </c>
      <c r="O194" s="76"/>
      <c r="P194" s="77"/>
      <c r="S194" s="78"/>
      <c r="T194" s="78"/>
      <c r="U194" s="78"/>
      <c r="V194" s="78"/>
      <c r="AM194" s="76"/>
      <c r="AO194" s="76"/>
      <c r="AP194" s="76"/>
      <c r="AZ194" s="79"/>
      <c r="BA194" s="79"/>
      <c r="BB194" s="79"/>
      <c r="BC194" s="79"/>
      <c r="BD194" s="79"/>
      <c r="BE194" s="76"/>
      <c r="BF194" s="79"/>
      <c r="BG194" s="76"/>
      <c r="BH194" s="76"/>
    </row>
    <row r="195" s="68" customFormat="true" ht="25.2" hidden="false" customHeight="true" outlineLevel="0" collapsed="false">
      <c r="B195" s="85" t="n">
        <v>123</v>
      </c>
      <c r="C195" s="69" t="s">
        <v>42</v>
      </c>
      <c r="D195" s="70" t="s">
        <v>168</v>
      </c>
      <c r="E195" s="71" t="s">
        <v>169</v>
      </c>
      <c r="F195" s="71"/>
      <c r="G195" s="71"/>
      <c r="H195" s="71"/>
      <c r="I195" s="72" t="s">
        <v>45</v>
      </c>
      <c r="J195" s="73" t="s">
        <v>86</v>
      </c>
      <c r="K195" s="74" t="n">
        <v>85</v>
      </c>
      <c r="L195" s="91" t="n">
        <v>0</v>
      </c>
      <c r="M195" s="91"/>
      <c r="N195" s="75" t="n">
        <f aca="false">K195*L195</f>
        <v>0</v>
      </c>
      <c r="O195" s="76"/>
      <c r="P195" s="77" t="s">
        <v>129</v>
      </c>
      <c r="S195" s="78" t="n">
        <v>0</v>
      </c>
      <c r="T195" s="78" t="n">
        <f aca="false">$S$65*$K$65</f>
        <v>0</v>
      </c>
      <c r="U195" s="78" t="n">
        <v>0.4</v>
      </c>
      <c r="V195" s="78" t="n">
        <f aca="false">$U$65*$K$65</f>
        <v>0</v>
      </c>
      <c r="AM195" s="76" t="s">
        <v>130</v>
      </c>
      <c r="AO195" s="76" t="s">
        <v>131</v>
      </c>
      <c r="AP195" s="76" t="s">
        <v>132</v>
      </c>
      <c r="AT195" s="68" t="s">
        <v>40</v>
      </c>
      <c r="AZ195" s="79" t="n">
        <f aca="false">IF($P$65="základní",$N$65,0)</f>
        <v>0</v>
      </c>
      <c r="BA195" s="79" t="n">
        <f aca="false">IF($P$65="snížená",$N$65,0)</f>
        <v>0</v>
      </c>
      <c r="BB195" s="79" t="n">
        <f aca="false">IF($P$65="zákl. přenesená",$N$65,0)</f>
        <v>0</v>
      </c>
      <c r="BC195" s="79" t="n">
        <f aca="false">IF($P$65="sníž. přenesená",$N$65,0)</f>
        <v>0</v>
      </c>
      <c r="BD195" s="79" t="n">
        <f aca="false">IF($P$65="nulová",$N$65,0)</f>
        <v>0</v>
      </c>
      <c r="BE195" s="76" t="s">
        <v>39</v>
      </c>
      <c r="BF195" s="79" t="n">
        <f aca="false">ROUND($L$65*$K$65,2)</f>
        <v>0</v>
      </c>
      <c r="BG195" s="76" t="s">
        <v>130</v>
      </c>
      <c r="BH195" s="76" t="s">
        <v>133</v>
      </c>
    </row>
    <row r="196" s="68" customFormat="true" ht="31.2" hidden="false" customHeight="true" outlineLevel="0" collapsed="false">
      <c r="B196" s="85" t="n">
        <v>124</v>
      </c>
      <c r="C196" s="69" t="s">
        <v>42</v>
      </c>
      <c r="D196" s="70" t="s">
        <v>144</v>
      </c>
      <c r="E196" s="71" t="s">
        <v>145</v>
      </c>
      <c r="F196" s="71"/>
      <c r="G196" s="71"/>
      <c r="H196" s="71"/>
      <c r="I196" s="72" t="s">
        <v>45</v>
      </c>
      <c r="J196" s="73" t="s">
        <v>86</v>
      </c>
      <c r="K196" s="74" t="n">
        <v>1</v>
      </c>
      <c r="L196" s="91" t="n">
        <v>0</v>
      </c>
      <c r="M196" s="91"/>
      <c r="N196" s="75" t="n">
        <f aca="false">K196*L196</f>
        <v>0</v>
      </c>
      <c r="O196" s="76"/>
      <c r="P196" s="77"/>
      <c r="S196" s="78"/>
      <c r="T196" s="78"/>
      <c r="U196" s="78"/>
      <c r="V196" s="78"/>
      <c r="AM196" s="76"/>
      <c r="AO196" s="76"/>
      <c r="AP196" s="76"/>
      <c r="AZ196" s="79"/>
      <c r="BA196" s="79"/>
      <c r="BB196" s="79"/>
      <c r="BC196" s="79"/>
      <c r="BD196" s="79"/>
      <c r="BE196" s="76"/>
      <c r="BF196" s="79"/>
      <c r="BG196" s="76"/>
      <c r="BH196" s="76"/>
    </row>
    <row r="197" s="68" customFormat="true" ht="16.5" hidden="false" customHeight="true" outlineLevel="0" collapsed="false">
      <c r="B197" s="85" t="n">
        <v>125</v>
      </c>
      <c r="C197" s="69" t="s">
        <v>42</v>
      </c>
      <c r="D197" s="70" t="s">
        <v>146</v>
      </c>
      <c r="E197" s="71" t="s">
        <v>147</v>
      </c>
      <c r="F197" s="71"/>
      <c r="G197" s="71"/>
      <c r="H197" s="71"/>
      <c r="I197" s="72" t="s">
        <v>45</v>
      </c>
      <c r="J197" s="73" t="s">
        <v>86</v>
      </c>
      <c r="K197" s="74" t="n">
        <v>1</v>
      </c>
      <c r="L197" s="91" t="n">
        <v>0</v>
      </c>
      <c r="M197" s="91"/>
      <c r="N197" s="75" t="n">
        <f aca="false">K197*L197</f>
        <v>0</v>
      </c>
      <c r="O197" s="76"/>
      <c r="P197" s="77"/>
      <c r="S197" s="78"/>
      <c r="T197" s="78"/>
      <c r="U197" s="78"/>
      <c r="V197" s="78"/>
      <c r="AM197" s="76"/>
      <c r="AO197" s="76"/>
      <c r="AP197" s="76"/>
      <c r="AZ197" s="79"/>
      <c r="BA197" s="79"/>
      <c r="BB197" s="79"/>
      <c r="BC197" s="79"/>
      <c r="BD197" s="79"/>
      <c r="BE197" s="76"/>
      <c r="BF197" s="79"/>
      <c r="BG197" s="76"/>
      <c r="BH197" s="76"/>
    </row>
    <row r="198" s="68" customFormat="true" ht="16.5" hidden="false" customHeight="true" outlineLevel="0" collapsed="false">
      <c r="B198" s="85" t="n">
        <v>126</v>
      </c>
      <c r="C198" s="69" t="s">
        <v>42</v>
      </c>
      <c r="D198" s="70"/>
      <c r="E198" s="71" t="s">
        <v>148</v>
      </c>
      <c r="F198" s="71"/>
      <c r="G198" s="71"/>
      <c r="H198" s="71"/>
      <c r="I198" s="72" t="s">
        <v>45</v>
      </c>
      <c r="J198" s="73" t="s">
        <v>149</v>
      </c>
      <c r="K198" s="74" t="n">
        <v>1</v>
      </c>
      <c r="L198" s="91" t="n">
        <v>0</v>
      </c>
      <c r="M198" s="91"/>
      <c r="N198" s="75" t="n">
        <f aca="false">K198*L198</f>
        <v>0</v>
      </c>
      <c r="O198" s="76"/>
      <c r="P198" s="77"/>
      <c r="S198" s="78"/>
      <c r="T198" s="78"/>
      <c r="U198" s="78"/>
      <c r="V198" s="78"/>
      <c r="AM198" s="76"/>
      <c r="AO198" s="76"/>
      <c r="AP198" s="76"/>
      <c r="AZ198" s="79"/>
      <c r="BA198" s="79"/>
      <c r="BB198" s="79"/>
      <c r="BC198" s="79"/>
      <c r="BD198" s="79"/>
      <c r="BE198" s="76"/>
      <c r="BF198" s="79"/>
      <c r="BG198" s="76"/>
      <c r="BH198" s="76"/>
    </row>
    <row r="199" s="68" customFormat="true" ht="16.5" hidden="false" customHeight="true" outlineLevel="0" collapsed="false">
      <c r="B199" s="85" t="n">
        <v>127</v>
      </c>
      <c r="C199" s="92" t="s">
        <v>42</v>
      </c>
      <c r="D199" s="93"/>
      <c r="E199" s="94" t="s">
        <v>150</v>
      </c>
      <c r="F199" s="94"/>
      <c r="G199" s="94"/>
      <c r="H199" s="94"/>
      <c r="I199" s="95" t="s">
        <v>45</v>
      </c>
      <c r="J199" s="96" t="s">
        <v>149</v>
      </c>
      <c r="K199" s="97" t="n">
        <v>1</v>
      </c>
      <c r="L199" s="91" t="n">
        <v>0</v>
      </c>
      <c r="M199" s="91"/>
      <c r="N199" s="98" t="n">
        <f aca="false">K199*L199</f>
        <v>0</v>
      </c>
      <c r="O199" s="76"/>
      <c r="P199" s="77"/>
      <c r="S199" s="78"/>
      <c r="T199" s="78"/>
      <c r="U199" s="78"/>
      <c r="V199" s="78"/>
      <c r="AM199" s="76"/>
      <c r="AO199" s="76"/>
      <c r="AP199" s="76"/>
      <c r="AZ199" s="79"/>
      <c r="BA199" s="79"/>
      <c r="BB199" s="79"/>
      <c r="BC199" s="79"/>
      <c r="BD199" s="79"/>
      <c r="BE199" s="76"/>
      <c r="BF199" s="79"/>
      <c r="BG199" s="76"/>
      <c r="BH199" s="76"/>
    </row>
    <row r="200" s="60" customFormat="true" ht="21" hidden="false" customHeight="true" outlineLevel="0" collapsed="false">
      <c r="B200" s="80" t="s">
        <v>193</v>
      </c>
      <c r="C200" s="81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67"/>
      <c r="R200" s="83" t="n">
        <f aca="false">SUM($R$65:$R$65)</f>
        <v>0</v>
      </c>
      <c r="T200" s="83" t="n">
        <f aca="false">SUM($T$65:$T$65)</f>
        <v>0</v>
      </c>
      <c r="V200" s="83" t="n">
        <f aca="false">SUM($V$65:$V$65)</f>
        <v>0</v>
      </c>
      <c r="AM200" s="60" t="s">
        <v>39</v>
      </c>
      <c r="AO200" s="60" t="s">
        <v>20</v>
      </c>
      <c r="AP200" s="60" t="s">
        <v>39</v>
      </c>
      <c r="AT200" s="60" t="s">
        <v>40</v>
      </c>
      <c r="BF200" s="84" t="n">
        <f aca="false">SUM($BF$65:$BF$65)</f>
        <v>0</v>
      </c>
    </row>
    <row r="201" s="68" customFormat="true" ht="43.2" hidden="false" customHeight="true" outlineLevel="0" collapsed="false">
      <c r="B201" s="85" t="n">
        <v>128</v>
      </c>
      <c r="C201" s="85" t="s">
        <v>42</v>
      </c>
      <c r="D201" s="86" t="s">
        <v>152</v>
      </c>
      <c r="E201" s="87" t="s">
        <v>153</v>
      </c>
      <c r="F201" s="87"/>
      <c r="G201" s="87"/>
      <c r="H201" s="87"/>
      <c r="I201" s="88" t="s">
        <v>45</v>
      </c>
      <c r="J201" s="89" t="s">
        <v>86</v>
      </c>
      <c r="K201" s="90" t="n">
        <v>35</v>
      </c>
      <c r="L201" s="91" t="n">
        <v>0</v>
      </c>
      <c r="M201" s="91"/>
      <c r="N201" s="91" t="n">
        <f aca="false">K201*L201</f>
        <v>0</v>
      </c>
      <c r="O201" s="76"/>
      <c r="P201" s="77" t="s">
        <v>129</v>
      </c>
      <c r="S201" s="78" t="n">
        <v>0</v>
      </c>
      <c r="T201" s="78" t="n">
        <f aca="false">$S$65*$K$65</f>
        <v>0</v>
      </c>
      <c r="U201" s="78" t="n">
        <v>0.4</v>
      </c>
      <c r="V201" s="78" t="n">
        <f aca="false">$U$65*$K$65</f>
        <v>0</v>
      </c>
      <c r="AM201" s="76" t="s">
        <v>130</v>
      </c>
      <c r="AO201" s="76" t="s">
        <v>131</v>
      </c>
      <c r="AP201" s="76" t="s">
        <v>132</v>
      </c>
      <c r="AT201" s="68" t="s">
        <v>40</v>
      </c>
      <c r="AZ201" s="79" t="n">
        <f aca="false">IF($P$65="základní",$N$65,0)</f>
        <v>0</v>
      </c>
      <c r="BA201" s="79" t="n">
        <f aca="false">IF($P$65="snížená",$N$65,0)</f>
        <v>0</v>
      </c>
      <c r="BB201" s="79" t="n">
        <f aca="false">IF($P$65="zákl. přenesená",$N$65,0)</f>
        <v>0</v>
      </c>
      <c r="BC201" s="79" t="n">
        <f aca="false">IF($P$65="sníž. přenesená",$N$65,0)</f>
        <v>0</v>
      </c>
      <c r="BD201" s="79" t="n">
        <f aca="false">IF($P$65="nulová",$N$65,0)</f>
        <v>0</v>
      </c>
      <c r="BE201" s="76" t="s">
        <v>39</v>
      </c>
      <c r="BF201" s="79" t="n">
        <f aca="false">ROUND($L$65*$K$65,2)</f>
        <v>0</v>
      </c>
      <c r="BG201" s="76" t="s">
        <v>130</v>
      </c>
      <c r="BH201" s="76" t="s">
        <v>133</v>
      </c>
    </row>
    <row r="202" s="68" customFormat="true" ht="34.2" hidden="false" customHeight="true" outlineLevel="0" collapsed="false">
      <c r="B202" s="85" t="n">
        <v>129</v>
      </c>
      <c r="C202" s="69" t="s">
        <v>42</v>
      </c>
      <c r="D202" s="70" t="s">
        <v>186</v>
      </c>
      <c r="E202" s="71" t="s">
        <v>155</v>
      </c>
      <c r="F202" s="71"/>
      <c r="G202" s="71"/>
      <c r="H202" s="71"/>
      <c r="I202" s="72" t="s">
        <v>45</v>
      </c>
      <c r="J202" s="73" t="s">
        <v>86</v>
      </c>
      <c r="K202" s="74" t="n">
        <v>13</v>
      </c>
      <c r="L202" s="91" t="n">
        <v>0</v>
      </c>
      <c r="M202" s="91"/>
      <c r="N202" s="75" t="n">
        <f aca="false">K202*L202</f>
        <v>0</v>
      </c>
      <c r="O202" s="76"/>
      <c r="P202" s="77" t="s">
        <v>129</v>
      </c>
      <c r="S202" s="78" t="n">
        <v>0</v>
      </c>
      <c r="T202" s="78" t="n">
        <f aca="false">$S$65*$K$65</f>
        <v>0</v>
      </c>
      <c r="U202" s="78" t="n">
        <v>0.4</v>
      </c>
      <c r="V202" s="78" t="n">
        <f aca="false">$U$65*$K$65</f>
        <v>0</v>
      </c>
      <c r="AM202" s="76" t="s">
        <v>130</v>
      </c>
      <c r="AO202" s="76" t="s">
        <v>131</v>
      </c>
      <c r="AP202" s="76" t="s">
        <v>132</v>
      </c>
      <c r="AT202" s="68" t="s">
        <v>40</v>
      </c>
      <c r="AZ202" s="79" t="n">
        <f aca="false">IF($P$65="základní",$N$65,0)</f>
        <v>0</v>
      </c>
      <c r="BA202" s="79" t="n">
        <f aca="false">IF($P$65="snížená",$N$65,0)</f>
        <v>0</v>
      </c>
      <c r="BB202" s="79" t="n">
        <f aca="false">IF($P$65="zákl. přenesená",$N$65,0)</f>
        <v>0</v>
      </c>
      <c r="BC202" s="79" t="n">
        <f aca="false">IF($P$65="sníž. přenesená",$N$65,0)</f>
        <v>0</v>
      </c>
      <c r="BD202" s="79" t="n">
        <f aca="false">IF($P$65="nulová",$N$65,0)</f>
        <v>0</v>
      </c>
      <c r="BE202" s="76" t="s">
        <v>39</v>
      </c>
      <c r="BF202" s="79" t="n">
        <f aca="false">ROUND($L$65*$K$65,2)</f>
        <v>0</v>
      </c>
      <c r="BG202" s="76" t="s">
        <v>130</v>
      </c>
      <c r="BH202" s="76" t="s">
        <v>133</v>
      </c>
    </row>
    <row r="203" s="68" customFormat="true" ht="67.8" hidden="false" customHeight="true" outlineLevel="0" collapsed="false">
      <c r="B203" s="85" t="n">
        <v>130</v>
      </c>
      <c r="C203" s="69" t="s">
        <v>42</v>
      </c>
      <c r="D203" s="70" t="s">
        <v>156</v>
      </c>
      <c r="E203" s="71" t="s">
        <v>157</v>
      </c>
      <c r="F203" s="71"/>
      <c r="G203" s="71"/>
      <c r="H203" s="71"/>
      <c r="I203" s="72" t="s">
        <v>45</v>
      </c>
      <c r="J203" s="73" t="s">
        <v>86</v>
      </c>
      <c r="K203" s="74" t="n">
        <v>5</v>
      </c>
      <c r="L203" s="91" t="n">
        <v>0</v>
      </c>
      <c r="M203" s="91"/>
      <c r="N203" s="75" t="n">
        <f aca="false">K203*L203</f>
        <v>0</v>
      </c>
      <c r="O203" s="76"/>
      <c r="P203" s="77" t="s">
        <v>129</v>
      </c>
      <c r="S203" s="78" t="n">
        <v>0</v>
      </c>
      <c r="T203" s="78" t="n">
        <f aca="false">$S$65*$K$65</f>
        <v>0</v>
      </c>
      <c r="U203" s="78" t="n">
        <v>0.4</v>
      </c>
      <c r="V203" s="78" t="n">
        <f aca="false">$U$65*$K$65</f>
        <v>0</v>
      </c>
      <c r="AM203" s="76" t="s">
        <v>130</v>
      </c>
      <c r="AO203" s="76" t="s">
        <v>131</v>
      </c>
      <c r="AP203" s="76" t="s">
        <v>132</v>
      </c>
      <c r="AT203" s="68" t="s">
        <v>40</v>
      </c>
      <c r="AZ203" s="79" t="n">
        <f aca="false">IF($P$65="základní",$N$65,0)</f>
        <v>0</v>
      </c>
      <c r="BA203" s="79" t="n">
        <f aca="false">IF($P$65="snížená",$N$65,0)</f>
        <v>0</v>
      </c>
      <c r="BB203" s="79" t="n">
        <f aca="false">IF($P$65="zákl. přenesená",$N$65,0)</f>
        <v>0</v>
      </c>
      <c r="BC203" s="79" t="n">
        <f aca="false">IF($P$65="sníž. přenesená",$N$65,0)</f>
        <v>0</v>
      </c>
      <c r="BD203" s="79" t="n">
        <f aca="false">IF($P$65="nulová",$N$65,0)</f>
        <v>0</v>
      </c>
      <c r="BE203" s="76" t="s">
        <v>39</v>
      </c>
      <c r="BF203" s="79" t="n">
        <f aca="false">ROUND($L$65*$K$65,2)</f>
        <v>0</v>
      </c>
      <c r="BG203" s="76" t="s">
        <v>130</v>
      </c>
      <c r="BH203" s="76" t="s">
        <v>133</v>
      </c>
    </row>
    <row r="204" s="68" customFormat="true" ht="46.8" hidden="false" customHeight="true" outlineLevel="0" collapsed="false">
      <c r="B204" s="85" t="n">
        <v>131</v>
      </c>
      <c r="C204" s="69" t="s">
        <v>42</v>
      </c>
      <c r="D204" s="70" t="s">
        <v>187</v>
      </c>
      <c r="E204" s="71" t="s">
        <v>188</v>
      </c>
      <c r="F204" s="71"/>
      <c r="G204" s="71"/>
      <c r="H204" s="71"/>
      <c r="I204" s="72" t="s">
        <v>45</v>
      </c>
      <c r="J204" s="73" t="s">
        <v>86</v>
      </c>
      <c r="K204" s="74" t="n">
        <v>9</v>
      </c>
      <c r="L204" s="91" t="n">
        <v>0</v>
      </c>
      <c r="M204" s="91"/>
      <c r="N204" s="75" t="n">
        <f aca="false">K204*L204</f>
        <v>0</v>
      </c>
      <c r="O204" s="76"/>
      <c r="P204" s="77"/>
      <c r="S204" s="78"/>
      <c r="T204" s="78"/>
      <c r="U204" s="78"/>
      <c r="V204" s="78"/>
      <c r="AM204" s="76"/>
      <c r="AO204" s="76"/>
      <c r="AP204" s="76"/>
      <c r="AZ204" s="79"/>
      <c r="BA204" s="79"/>
      <c r="BB204" s="79"/>
      <c r="BC204" s="79"/>
      <c r="BD204" s="79"/>
      <c r="BE204" s="76"/>
      <c r="BF204" s="79"/>
      <c r="BG204" s="76"/>
      <c r="BH204" s="76"/>
    </row>
    <row r="205" s="68" customFormat="true" ht="16.5" hidden="false" customHeight="true" outlineLevel="0" collapsed="false">
      <c r="B205" s="85" t="n">
        <v>132</v>
      </c>
      <c r="C205" s="69" t="s">
        <v>42</v>
      </c>
      <c r="D205" s="70" t="s">
        <v>158</v>
      </c>
      <c r="E205" s="71" t="s">
        <v>159</v>
      </c>
      <c r="F205" s="71"/>
      <c r="G205" s="71"/>
      <c r="H205" s="71"/>
      <c r="I205" s="72" t="s">
        <v>45</v>
      </c>
      <c r="J205" s="73" t="s">
        <v>86</v>
      </c>
      <c r="K205" s="74" t="n">
        <v>17</v>
      </c>
      <c r="L205" s="91" t="n">
        <v>0</v>
      </c>
      <c r="M205" s="91"/>
      <c r="N205" s="75" t="n">
        <f aca="false">K205*L205</f>
        <v>0</v>
      </c>
      <c r="O205" s="76"/>
      <c r="P205" s="77" t="s">
        <v>129</v>
      </c>
      <c r="S205" s="78" t="n">
        <v>0</v>
      </c>
      <c r="T205" s="78" t="n">
        <f aca="false">$S$65*$K$65</f>
        <v>0</v>
      </c>
      <c r="U205" s="78" t="n">
        <v>0.4</v>
      </c>
      <c r="V205" s="78" t="n">
        <f aca="false">$U$65*$K$65</f>
        <v>0</v>
      </c>
      <c r="AM205" s="76" t="s">
        <v>130</v>
      </c>
      <c r="AO205" s="76" t="s">
        <v>131</v>
      </c>
      <c r="AP205" s="76" t="s">
        <v>132</v>
      </c>
      <c r="AT205" s="68" t="s">
        <v>40</v>
      </c>
      <c r="AZ205" s="79" t="n">
        <f aca="false">IF($P$65="základní",$N$65,0)</f>
        <v>0</v>
      </c>
      <c r="BA205" s="79" t="n">
        <f aca="false">IF($P$65="snížená",$N$65,0)</f>
        <v>0</v>
      </c>
      <c r="BB205" s="79" t="n">
        <f aca="false">IF($P$65="zákl. přenesená",$N$65,0)</f>
        <v>0</v>
      </c>
      <c r="BC205" s="79" t="n">
        <f aca="false">IF($P$65="sníž. přenesená",$N$65,0)</f>
        <v>0</v>
      </c>
      <c r="BD205" s="79" t="n">
        <f aca="false">IF($P$65="nulová",$N$65,0)</f>
        <v>0</v>
      </c>
      <c r="BE205" s="76" t="s">
        <v>39</v>
      </c>
      <c r="BF205" s="79" t="n">
        <f aca="false">ROUND($L$65*$K$65,2)</f>
        <v>0</v>
      </c>
      <c r="BG205" s="76" t="s">
        <v>130</v>
      </c>
      <c r="BH205" s="76" t="s">
        <v>133</v>
      </c>
    </row>
    <row r="206" s="68" customFormat="true" ht="31.8" hidden="false" customHeight="true" outlineLevel="0" collapsed="false">
      <c r="B206" s="85" t="n">
        <v>133</v>
      </c>
      <c r="C206" s="69" t="s">
        <v>42</v>
      </c>
      <c r="D206" s="70" t="s">
        <v>158</v>
      </c>
      <c r="E206" s="71" t="s">
        <v>160</v>
      </c>
      <c r="F206" s="71"/>
      <c r="G206" s="71"/>
      <c r="H206" s="71"/>
      <c r="I206" s="72" t="s">
        <v>45</v>
      </c>
      <c r="J206" s="73" t="s">
        <v>86</v>
      </c>
      <c r="K206" s="74" t="n">
        <v>5</v>
      </c>
      <c r="L206" s="91" t="n">
        <v>0</v>
      </c>
      <c r="M206" s="91"/>
      <c r="N206" s="75" t="n">
        <f aca="false">K206*L206</f>
        <v>0</v>
      </c>
      <c r="O206" s="76"/>
      <c r="P206" s="77" t="s">
        <v>129</v>
      </c>
      <c r="S206" s="78" t="n">
        <v>0</v>
      </c>
      <c r="T206" s="78" t="n">
        <f aca="false">$S$65*$K$65</f>
        <v>0</v>
      </c>
      <c r="U206" s="78" t="n">
        <v>0.4</v>
      </c>
      <c r="V206" s="78" t="n">
        <f aca="false">$U$65*$K$65</f>
        <v>0</v>
      </c>
      <c r="AM206" s="76" t="s">
        <v>130</v>
      </c>
      <c r="AO206" s="76" t="s">
        <v>131</v>
      </c>
      <c r="AP206" s="76" t="s">
        <v>132</v>
      </c>
      <c r="AT206" s="68" t="s">
        <v>40</v>
      </c>
      <c r="AZ206" s="79" t="n">
        <f aca="false">IF($P$65="základní",$N$65,0)</f>
        <v>0</v>
      </c>
      <c r="BA206" s="79" t="n">
        <f aca="false">IF($P$65="snížená",$N$65,0)</f>
        <v>0</v>
      </c>
      <c r="BB206" s="79" t="n">
        <f aca="false">IF($P$65="zákl. přenesená",$N$65,0)</f>
        <v>0</v>
      </c>
      <c r="BC206" s="79" t="n">
        <f aca="false">IF($P$65="sníž. přenesená",$N$65,0)</f>
        <v>0</v>
      </c>
      <c r="BD206" s="79" t="n">
        <f aca="false">IF($P$65="nulová",$N$65,0)</f>
        <v>0</v>
      </c>
      <c r="BE206" s="76" t="s">
        <v>39</v>
      </c>
      <c r="BF206" s="79" t="n">
        <f aca="false">ROUND($L$65*$K$65,2)</f>
        <v>0</v>
      </c>
      <c r="BG206" s="76" t="s">
        <v>130</v>
      </c>
      <c r="BH206" s="76" t="s">
        <v>133</v>
      </c>
    </row>
    <row r="207" s="68" customFormat="true" ht="16.2" hidden="false" customHeight="true" outlineLevel="0" collapsed="false">
      <c r="B207" s="85" t="n">
        <v>134</v>
      </c>
      <c r="C207" s="69" t="s">
        <v>42</v>
      </c>
      <c r="D207" s="70" t="s">
        <v>158</v>
      </c>
      <c r="E207" s="71" t="s">
        <v>161</v>
      </c>
      <c r="F207" s="71"/>
      <c r="G207" s="71"/>
      <c r="H207" s="71"/>
      <c r="I207" s="72" t="s">
        <v>45</v>
      </c>
      <c r="J207" s="73" t="s">
        <v>86</v>
      </c>
      <c r="K207" s="74" t="n">
        <v>8</v>
      </c>
      <c r="L207" s="91" t="n">
        <v>0</v>
      </c>
      <c r="M207" s="91"/>
      <c r="N207" s="75" t="n">
        <f aca="false">K207*L207</f>
        <v>0</v>
      </c>
      <c r="O207" s="76"/>
      <c r="P207" s="77"/>
      <c r="S207" s="78"/>
      <c r="T207" s="78"/>
      <c r="U207" s="78"/>
      <c r="V207" s="78"/>
      <c r="AM207" s="76"/>
      <c r="AO207" s="76"/>
      <c r="AP207" s="76"/>
      <c r="AZ207" s="79"/>
      <c r="BA207" s="79"/>
      <c r="BB207" s="79"/>
      <c r="BC207" s="79"/>
      <c r="BD207" s="79"/>
      <c r="BE207" s="76"/>
      <c r="BF207" s="79"/>
      <c r="BG207" s="76"/>
      <c r="BH207" s="76"/>
    </row>
    <row r="208" s="68" customFormat="true" ht="16.2" hidden="false" customHeight="true" outlineLevel="0" collapsed="false">
      <c r="B208" s="85" t="n">
        <v>135</v>
      </c>
      <c r="C208" s="69" t="s">
        <v>42</v>
      </c>
      <c r="D208" s="70" t="s">
        <v>158</v>
      </c>
      <c r="E208" s="71" t="s">
        <v>189</v>
      </c>
      <c r="F208" s="71"/>
      <c r="G208" s="71"/>
      <c r="H208" s="71"/>
      <c r="I208" s="72" t="s">
        <v>45</v>
      </c>
      <c r="J208" s="73" t="s">
        <v>86</v>
      </c>
      <c r="K208" s="74" t="n">
        <v>2</v>
      </c>
      <c r="L208" s="91" t="n">
        <v>0</v>
      </c>
      <c r="M208" s="91"/>
      <c r="N208" s="75" t="n">
        <f aca="false">K208*L208</f>
        <v>0</v>
      </c>
      <c r="O208" s="76"/>
      <c r="P208" s="77"/>
      <c r="S208" s="78"/>
      <c r="T208" s="78"/>
      <c r="U208" s="78"/>
      <c r="V208" s="78"/>
      <c r="AM208" s="76"/>
      <c r="AO208" s="76"/>
      <c r="AP208" s="76"/>
      <c r="AZ208" s="79"/>
      <c r="BA208" s="79"/>
      <c r="BB208" s="79"/>
      <c r="BC208" s="79"/>
      <c r="BD208" s="79"/>
      <c r="BE208" s="76"/>
      <c r="BF208" s="79"/>
      <c r="BG208" s="76"/>
      <c r="BH208" s="76"/>
    </row>
    <row r="209" s="68" customFormat="true" ht="16.2" hidden="false" customHeight="true" outlineLevel="0" collapsed="false">
      <c r="B209" s="85" t="n">
        <v>136</v>
      </c>
      <c r="C209" s="69" t="s">
        <v>42</v>
      </c>
      <c r="D209" s="70" t="s">
        <v>136</v>
      </c>
      <c r="E209" s="71" t="s">
        <v>162</v>
      </c>
      <c r="F209" s="71"/>
      <c r="G209" s="71"/>
      <c r="H209" s="71"/>
      <c r="I209" s="72" t="s">
        <v>45</v>
      </c>
      <c r="J209" s="73" t="s">
        <v>86</v>
      </c>
      <c r="K209" s="74" t="n">
        <v>14</v>
      </c>
      <c r="L209" s="91" t="n">
        <v>0</v>
      </c>
      <c r="M209" s="91"/>
      <c r="N209" s="75" t="n">
        <f aca="false">K209*L209</f>
        <v>0</v>
      </c>
      <c r="O209" s="76"/>
      <c r="P209" s="77"/>
      <c r="S209" s="78"/>
      <c r="T209" s="78"/>
      <c r="U209" s="78"/>
      <c r="V209" s="78"/>
      <c r="AM209" s="76"/>
      <c r="AO209" s="76"/>
      <c r="AP209" s="76"/>
      <c r="AZ209" s="79"/>
      <c r="BA209" s="79"/>
      <c r="BB209" s="79"/>
      <c r="BC209" s="79"/>
      <c r="BD209" s="79"/>
      <c r="BE209" s="76"/>
      <c r="BF209" s="79"/>
      <c r="BG209" s="76"/>
      <c r="BH209" s="76"/>
    </row>
    <row r="210" s="68" customFormat="true" ht="16.5" hidden="false" customHeight="true" outlineLevel="0" collapsed="false">
      <c r="B210" s="85" t="n">
        <v>137</v>
      </c>
      <c r="C210" s="69" t="s">
        <v>42</v>
      </c>
      <c r="D210" s="70" t="s">
        <v>190</v>
      </c>
      <c r="E210" s="71" t="s">
        <v>163</v>
      </c>
      <c r="F210" s="71"/>
      <c r="G210" s="71"/>
      <c r="H210" s="71"/>
      <c r="I210" s="72" t="s">
        <v>45</v>
      </c>
      <c r="J210" s="73" t="s">
        <v>86</v>
      </c>
      <c r="K210" s="74" t="n">
        <v>4</v>
      </c>
      <c r="L210" s="91" t="n">
        <v>0</v>
      </c>
      <c r="M210" s="91"/>
      <c r="N210" s="75" t="n">
        <f aca="false">K210*L210</f>
        <v>0</v>
      </c>
      <c r="O210" s="76"/>
      <c r="P210" s="77"/>
      <c r="S210" s="78"/>
      <c r="T210" s="78"/>
      <c r="U210" s="78"/>
      <c r="V210" s="78"/>
      <c r="AM210" s="76"/>
      <c r="AO210" s="76"/>
      <c r="AP210" s="76"/>
      <c r="AZ210" s="79"/>
      <c r="BA210" s="79"/>
      <c r="BB210" s="79"/>
      <c r="BC210" s="79"/>
      <c r="BD210" s="79"/>
      <c r="BE210" s="76"/>
      <c r="BF210" s="79"/>
      <c r="BG210" s="76"/>
      <c r="BH210" s="76"/>
    </row>
    <row r="211" s="68" customFormat="true" ht="25.2" hidden="false" customHeight="true" outlineLevel="0" collapsed="false">
      <c r="B211" s="85" t="n">
        <v>138</v>
      </c>
      <c r="C211" s="69" t="s">
        <v>42</v>
      </c>
      <c r="D211" s="70" t="s">
        <v>166</v>
      </c>
      <c r="E211" s="71" t="s">
        <v>167</v>
      </c>
      <c r="F211" s="71"/>
      <c r="G211" s="71"/>
      <c r="H211" s="71"/>
      <c r="I211" s="72" t="s">
        <v>45</v>
      </c>
      <c r="J211" s="73" t="s">
        <v>86</v>
      </c>
      <c r="K211" s="74" t="n">
        <v>5</v>
      </c>
      <c r="L211" s="91" t="n">
        <v>0</v>
      </c>
      <c r="M211" s="91"/>
      <c r="N211" s="75" t="n">
        <f aca="false">K211*L211</f>
        <v>0</v>
      </c>
      <c r="O211" s="76"/>
      <c r="P211" s="77"/>
      <c r="S211" s="78"/>
      <c r="T211" s="78"/>
      <c r="U211" s="78"/>
      <c r="V211" s="78"/>
      <c r="AM211" s="76"/>
      <c r="AO211" s="76"/>
      <c r="AP211" s="76"/>
      <c r="AZ211" s="79"/>
      <c r="BA211" s="79"/>
      <c r="BB211" s="79"/>
      <c r="BC211" s="79"/>
      <c r="BD211" s="79"/>
      <c r="BE211" s="76"/>
      <c r="BF211" s="79"/>
      <c r="BG211" s="76"/>
      <c r="BH211" s="76"/>
    </row>
    <row r="212" s="68" customFormat="true" ht="16.5" hidden="false" customHeight="true" outlineLevel="0" collapsed="false">
      <c r="B212" s="69" t="n">
        <v>139</v>
      </c>
      <c r="C212" s="69" t="s">
        <v>42</v>
      </c>
      <c r="D212" s="70" t="s">
        <v>191</v>
      </c>
      <c r="E212" s="71" t="s">
        <v>192</v>
      </c>
      <c r="F212" s="71"/>
      <c r="G212" s="71"/>
      <c r="H212" s="71"/>
      <c r="I212" s="72" t="s">
        <v>45</v>
      </c>
      <c r="J212" s="73" t="s">
        <v>86</v>
      </c>
      <c r="K212" s="74" t="n">
        <v>1</v>
      </c>
      <c r="L212" s="91" t="n">
        <v>0</v>
      </c>
      <c r="M212" s="91"/>
      <c r="N212" s="75" t="n">
        <f aca="false">K212*L212</f>
        <v>0</v>
      </c>
      <c r="O212" s="76"/>
      <c r="P212" s="77"/>
      <c r="S212" s="78"/>
      <c r="T212" s="78"/>
      <c r="U212" s="78"/>
      <c r="V212" s="78"/>
      <c r="AM212" s="76"/>
      <c r="AO212" s="76"/>
      <c r="AP212" s="76"/>
      <c r="AZ212" s="79"/>
      <c r="BA212" s="79"/>
      <c r="BB212" s="79"/>
      <c r="BC212" s="79"/>
      <c r="BD212" s="79"/>
      <c r="BE212" s="76"/>
      <c r="BF212" s="79"/>
      <c r="BG212" s="76"/>
      <c r="BH212" s="76"/>
    </row>
    <row r="213" s="68" customFormat="true" ht="25.2" hidden="false" customHeight="true" outlineLevel="0" collapsed="false">
      <c r="B213" s="69" t="n">
        <v>140</v>
      </c>
      <c r="C213" s="69" t="s">
        <v>42</v>
      </c>
      <c r="D213" s="70" t="s">
        <v>168</v>
      </c>
      <c r="E213" s="71" t="s">
        <v>169</v>
      </c>
      <c r="F213" s="71"/>
      <c r="G213" s="71"/>
      <c r="H213" s="71"/>
      <c r="I213" s="72" t="s">
        <v>45</v>
      </c>
      <c r="J213" s="73" t="s">
        <v>86</v>
      </c>
      <c r="K213" s="74" t="n">
        <v>106</v>
      </c>
      <c r="L213" s="91" t="n">
        <v>0</v>
      </c>
      <c r="M213" s="91"/>
      <c r="N213" s="75" t="n">
        <f aca="false">K213*L213</f>
        <v>0</v>
      </c>
      <c r="O213" s="76"/>
      <c r="P213" s="77" t="s">
        <v>129</v>
      </c>
      <c r="S213" s="78" t="n">
        <v>0</v>
      </c>
      <c r="T213" s="78" t="n">
        <f aca="false">$S$65*$K$65</f>
        <v>0</v>
      </c>
      <c r="U213" s="78" t="n">
        <v>0.4</v>
      </c>
      <c r="V213" s="78" t="n">
        <f aca="false">$U$65*$K$65</f>
        <v>0</v>
      </c>
      <c r="AM213" s="76" t="s">
        <v>130</v>
      </c>
      <c r="AO213" s="76" t="s">
        <v>131</v>
      </c>
      <c r="AP213" s="76" t="s">
        <v>132</v>
      </c>
      <c r="AT213" s="68" t="s">
        <v>40</v>
      </c>
      <c r="AZ213" s="79" t="n">
        <f aca="false">IF($P$65="základní",$N$65,0)</f>
        <v>0</v>
      </c>
      <c r="BA213" s="79" t="n">
        <f aca="false">IF($P$65="snížená",$N$65,0)</f>
        <v>0</v>
      </c>
      <c r="BB213" s="79" t="n">
        <f aca="false">IF($P$65="zákl. přenesená",$N$65,0)</f>
        <v>0</v>
      </c>
      <c r="BC213" s="79" t="n">
        <f aca="false">IF($P$65="sníž. přenesená",$N$65,0)</f>
        <v>0</v>
      </c>
      <c r="BD213" s="79" t="n">
        <f aca="false">IF($P$65="nulová",$N$65,0)</f>
        <v>0</v>
      </c>
      <c r="BE213" s="76" t="s">
        <v>39</v>
      </c>
      <c r="BF213" s="79" t="n">
        <f aca="false">ROUND($L$65*$K$65,2)</f>
        <v>0</v>
      </c>
      <c r="BG213" s="76" t="s">
        <v>130</v>
      </c>
      <c r="BH213" s="76" t="s">
        <v>133</v>
      </c>
    </row>
    <row r="214" s="68" customFormat="true" ht="31.2" hidden="false" customHeight="true" outlineLevel="0" collapsed="false">
      <c r="B214" s="69" t="n">
        <v>141</v>
      </c>
      <c r="C214" s="69" t="s">
        <v>42</v>
      </c>
      <c r="D214" s="70" t="s">
        <v>144</v>
      </c>
      <c r="E214" s="71" t="s">
        <v>145</v>
      </c>
      <c r="F214" s="71"/>
      <c r="G214" s="71"/>
      <c r="H214" s="71"/>
      <c r="I214" s="72" t="s">
        <v>45</v>
      </c>
      <c r="J214" s="73" t="s">
        <v>86</v>
      </c>
      <c r="K214" s="74" t="n">
        <v>1</v>
      </c>
      <c r="L214" s="91" t="n">
        <v>0</v>
      </c>
      <c r="M214" s="91"/>
      <c r="N214" s="75" t="n">
        <f aca="false">K214*L214</f>
        <v>0</v>
      </c>
      <c r="O214" s="76"/>
      <c r="P214" s="77"/>
      <c r="S214" s="78"/>
      <c r="T214" s="78"/>
      <c r="U214" s="78"/>
      <c r="V214" s="78"/>
      <c r="AM214" s="76"/>
      <c r="AO214" s="76"/>
      <c r="AP214" s="76"/>
      <c r="AZ214" s="79"/>
      <c r="BA214" s="79"/>
      <c r="BB214" s="79"/>
      <c r="BC214" s="79"/>
      <c r="BD214" s="79"/>
      <c r="BE214" s="76"/>
      <c r="BF214" s="79"/>
      <c r="BG214" s="76"/>
      <c r="BH214" s="76"/>
    </row>
    <row r="215" s="68" customFormat="true" ht="16.5" hidden="false" customHeight="true" outlineLevel="0" collapsed="false">
      <c r="B215" s="69" t="n">
        <v>142</v>
      </c>
      <c r="C215" s="69" t="s">
        <v>42</v>
      </c>
      <c r="D215" s="70" t="s">
        <v>146</v>
      </c>
      <c r="E215" s="71" t="s">
        <v>147</v>
      </c>
      <c r="F215" s="71"/>
      <c r="G215" s="71"/>
      <c r="H215" s="71"/>
      <c r="I215" s="72" t="s">
        <v>45</v>
      </c>
      <c r="J215" s="73" t="s">
        <v>86</v>
      </c>
      <c r="K215" s="74" t="n">
        <v>1</v>
      </c>
      <c r="L215" s="91" t="n">
        <v>0</v>
      </c>
      <c r="M215" s="91"/>
      <c r="N215" s="75" t="n">
        <f aca="false">K215*L215</f>
        <v>0</v>
      </c>
      <c r="O215" s="76"/>
      <c r="P215" s="77"/>
      <c r="S215" s="78"/>
      <c r="T215" s="78"/>
      <c r="U215" s="78"/>
      <c r="V215" s="78"/>
      <c r="AM215" s="76"/>
      <c r="AO215" s="76"/>
      <c r="AP215" s="76"/>
      <c r="AZ215" s="79"/>
      <c r="BA215" s="79"/>
      <c r="BB215" s="79"/>
      <c r="BC215" s="79"/>
      <c r="BD215" s="79"/>
      <c r="BE215" s="76"/>
      <c r="BF215" s="79"/>
      <c r="BG215" s="76"/>
      <c r="BH215" s="76"/>
    </row>
    <row r="216" s="68" customFormat="true" ht="16.5" hidden="false" customHeight="true" outlineLevel="0" collapsed="false">
      <c r="B216" s="69" t="n">
        <v>143</v>
      </c>
      <c r="C216" s="69" t="s">
        <v>42</v>
      </c>
      <c r="D216" s="70"/>
      <c r="E216" s="71" t="s">
        <v>148</v>
      </c>
      <c r="F216" s="71"/>
      <c r="G216" s="71"/>
      <c r="H216" s="71"/>
      <c r="I216" s="72" t="s">
        <v>45</v>
      </c>
      <c r="J216" s="73" t="s">
        <v>149</v>
      </c>
      <c r="K216" s="74" t="n">
        <v>1</v>
      </c>
      <c r="L216" s="91" t="n">
        <v>0</v>
      </c>
      <c r="M216" s="91"/>
      <c r="N216" s="75" t="n">
        <f aca="false">K216*L216</f>
        <v>0</v>
      </c>
      <c r="O216" s="76"/>
      <c r="P216" s="77"/>
      <c r="S216" s="78"/>
      <c r="T216" s="78"/>
      <c r="U216" s="78"/>
      <c r="V216" s="78"/>
      <c r="AM216" s="76"/>
      <c r="AO216" s="76"/>
      <c r="AP216" s="76"/>
      <c r="AZ216" s="79"/>
      <c r="BA216" s="79"/>
      <c r="BB216" s="79"/>
      <c r="BC216" s="79"/>
      <c r="BD216" s="79"/>
      <c r="BE216" s="76"/>
      <c r="BF216" s="79"/>
      <c r="BG216" s="76"/>
      <c r="BH216" s="76"/>
    </row>
    <row r="217" s="68" customFormat="true" ht="16.5" hidden="false" customHeight="true" outlineLevel="0" collapsed="false">
      <c r="B217" s="69" t="n">
        <v>144</v>
      </c>
      <c r="C217" s="69" t="s">
        <v>42</v>
      </c>
      <c r="D217" s="70"/>
      <c r="E217" s="71" t="s">
        <v>150</v>
      </c>
      <c r="F217" s="71"/>
      <c r="G217" s="71"/>
      <c r="H217" s="71"/>
      <c r="I217" s="72" t="s">
        <v>45</v>
      </c>
      <c r="J217" s="73" t="s">
        <v>149</v>
      </c>
      <c r="K217" s="74" t="n">
        <v>1</v>
      </c>
      <c r="L217" s="91" t="n">
        <v>0</v>
      </c>
      <c r="M217" s="91"/>
      <c r="N217" s="75" t="n">
        <f aca="false">K217*L217</f>
        <v>0</v>
      </c>
      <c r="O217" s="76"/>
      <c r="P217" s="77"/>
      <c r="S217" s="78"/>
      <c r="T217" s="78"/>
      <c r="U217" s="78"/>
      <c r="V217" s="78"/>
      <c r="AM217" s="76"/>
      <c r="AO217" s="76"/>
      <c r="AP217" s="76"/>
      <c r="AZ217" s="79"/>
      <c r="BA217" s="79"/>
      <c r="BB217" s="79"/>
      <c r="BC217" s="79"/>
      <c r="BD217" s="79"/>
      <c r="BE217" s="76"/>
      <c r="BF217" s="79"/>
      <c r="BG217" s="76"/>
      <c r="BH217" s="76"/>
    </row>
    <row r="218" s="55" customFormat="true" ht="21" hidden="false" customHeight="true" outlineLevel="0" collapsed="false">
      <c r="B218" s="56" t="s">
        <v>194</v>
      </c>
      <c r="C218" s="57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9" t="n">
        <f aca="false">SUM(N219:N224)</f>
        <v>0</v>
      </c>
      <c r="O218" s="60"/>
      <c r="R218" s="61" t="n">
        <f aca="false">SUM($R$65:$R$65)</f>
        <v>0</v>
      </c>
      <c r="T218" s="61" t="n">
        <f aca="false">SUM($T$65:$T$65)</f>
        <v>0</v>
      </c>
      <c r="V218" s="62" t="n">
        <f aca="false">SUM($V$65:$V$65)</f>
        <v>0</v>
      </c>
      <c r="AM218" s="55" t="s">
        <v>39</v>
      </c>
      <c r="AO218" s="55" t="s">
        <v>20</v>
      </c>
      <c r="AP218" s="55" t="s">
        <v>39</v>
      </c>
      <c r="AT218" s="55" t="s">
        <v>40</v>
      </c>
      <c r="BF218" s="63" t="n">
        <f aca="false">SUM($BF$65:$BF$65)</f>
        <v>0</v>
      </c>
    </row>
    <row r="219" s="68" customFormat="true" ht="16.5" hidden="false" customHeight="true" outlineLevel="0" collapsed="false">
      <c r="B219" s="69" t="n">
        <v>145</v>
      </c>
      <c r="C219" s="69" t="s">
        <v>42</v>
      </c>
      <c r="D219" s="70" t="s">
        <v>195</v>
      </c>
      <c r="E219" s="71" t="s">
        <v>196</v>
      </c>
      <c r="F219" s="71"/>
      <c r="G219" s="71"/>
      <c r="H219" s="71"/>
      <c r="I219" s="72"/>
      <c r="J219" s="73" t="s">
        <v>86</v>
      </c>
      <c r="K219" s="74" t="n">
        <v>9</v>
      </c>
      <c r="L219" s="75" t="n">
        <v>0</v>
      </c>
      <c r="M219" s="75"/>
      <c r="N219" s="75" t="n">
        <f aca="false">K219*L219</f>
        <v>0</v>
      </c>
      <c r="O219" s="76"/>
      <c r="P219" s="77"/>
      <c r="S219" s="78"/>
      <c r="T219" s="78"/>
      <c r="U219" s="78"/>
      <c r="V219" s="78"/>
      <c r="AM219" s="76"/>
      <c r="AO219" s="76"/>
      <c r="AP219" s="76"/>
      <c r="AZ219" s="79"/>
      <c r="BA219" s="79"/>
      <c r="BB219" s="79"/>
      <c r="BC219" s="79"/>
      <c r="BD219" s="79"/>
      <c r="BE219" s="76"/>
      <c r="BF219" s="79"/>
      <c r="BG219" s="76"/>
      <c r="BH219" s="76"/>
    </row>
    <row r="220" s="68" customFormat="true" ht="29.4" hidden="false" customHeight="true" outlineLevel="0" collapsed="false">
      <c r="B220" s="69" t="n">
        <v>146</v>
      </c>
      <c r="C220" s="69" t="s">
        <v>42</v>
      </c>
      <c r="D220" s="70" t="s">
        <v>197</v>
      </c>
      <c r="E220" s="71" t="s">
        <v>198</v>
      </c>
      <c r="F220" s="71"/>
      <c r="G220" s="71"/>
      <c r="H220" s="71"/>
      <c r="I220" s="72"/>
      <c r="J220" s="73" t="s">
        <v>86</v>
      </c>
      <c r="K220" s="74" t="n">
        <v>65</v>
      </c>
      <c r="L220" s="75" t="n">
        <v>0</v>
      </c>
      <c r="M220" s="75"/>
      <c r="N220" s="75" t="n">
        <f aca="false">K220*L220</f>
        <v>0</v>
      </c>
      <c r="O220" s="76"/>
      <c r="P220" s="77"/>
      <c r="S220" s="78"/>
      <c r="T220" s="78"/>
      <c r="U220" s="78"/>
      <c r="V220" s="78"/>
      <c r="AM220" s="76"/>
      <c r="AO220" s="76"/>
      <c r="AP220" s="76"/>
      <c r="AZ220" s="79"/>
      <c r="BA220" s="79"/>
      <c r="BB220" s="79"/>
      <c r="BC220" s="79"/>
      <c r="BD220" s="79"/>
      <c r="BE220" s="76"/>
      <c r="BF220" s="79"/>
      <c r="BG220" s="76"/>
      <c r="BH220" s="76"/>
    </row>
    <row r="221" s="68" customFormat="true" ht="29.4" hidden="false" customHeight="true" outlineLevel="0" collapsed="false">
      <c r="B221" s="69" t="n">
        <v>147</v>
      </c>
      <c r="C221" s="69" t="s">
        <v>42</v>
      </c>
      <c r="D221" s="70" t="s">
        <v>199</v>
      </c>
      <c r="E221" s="71" t="s">
        <v>200</v>
      </c>
      <c r="F221" s="71"/>
      <c r="G221" s="71"/>
      <c r="H221" s="71"/>
      <c r="I221" s="72"/>
      <c r="J221" s="73" t="s">
        <v>86</v>
      </c>
      <c r="K221" s="74" t="n">
        <v>61</v>
      </c>
      <c r="L221" s="75" t="n">
        <v>0</v>
      </c>
      <c r="M221" s="75"/>
      <c r="N221" s="75" t="n">
        <f aca="false">K221*L221</f>
        <v>0</v>
      </c>
      <c r="O221" s="76"/>
      <c r="P221" s="77"/>
      <c r="S221" s="78"/>
      <c r="T221" s="78"/>
      <c r="U221" s="78"/>
      <c r="V221" s="78"/>
      <c r="AM221" s="76"/>
      <c r="AO221" s="76"/>
      <c r="AP221" s="76"/>
      <c r="AZ221" s="79"/>
      <c r="BA221" s="79"/>
      <c r="BB221" s="79"/>
      <c r="BC221" s="79"/>
      <c r="BD221" s="79"/>
      <c r="BE221" s="76"/>
      <c r="BF221" s="79"/>
      <c r="BG221" s="76"/>
      <c r="BH221" s="76"/>
    </row>
    <row r="222" s="68" customFormat="true" ht="16.5" hidden="false" customHeight="true" outlineLevel="0" collapsed="false">
      <c r="B222" s="69" t="n">
        <v>148</v>
      </c>
      <c r="C222" s="69" t="s">
        <v>42</v>
      </c>
      <c r="D222" s="70" t="s">
        <v>201</v>
      </c>
      <c r="E222" s="71" t="s">
        <v>202</v>
      </c>
      <c r="F222" s="71"/>
      <c r="G222" s="71"/>
      <c r="H222" s="71"/>
      <c r="I222" s="72"/>
      <c r="J222" s="73" t="s">
        <v>86</v>
      </c>
      <c r="K222" s="74" t="n">
        <v>50</v>
      </c>
      <c r="L222" s="75" t="n">
        <v>0</v>
      </c>
      <c r="M222" s="75"/>
      <c r="N222" s="75" t="n">
        <f aca="false">K222*L222</f>
        <v>0</v>
      </c>
      <c r="O222" s="76"/>
      <c r="P222" s="77"/>
      <c r="S222" s="78"/>
      <c r="T222" s="78"/>
      <c r="U222" s="78"/>
      <c r="V222" s="78"/>
      <c r="AM222" s="76"/>
      <c r="AO222" s="76"/>
      <c r="AP222" s="76"/>
      <c r="AZ222" s="79"/>
      <c r="BA222" s="79"/>
      <c r="BB222" s="79"/>
      <c r="BC222" s="79"/>
      <c r="BD222" s="79"/>
      <c r="BE222" s="76"/>
      <c r="BF222" s="79"/>
      <c r="BG222" s="76"/>
      <c r="BH222" s="76"/>
    </row>
    <row r="223" s="68" customFormat="true" ht="29.4" hidden="false" customHeight="true" outlineLevel="0" collapsed="false">
      <c r="B223" s="69" t="n">
        <v>149</v>
      </c>
      <c r="C223" s="69" t="s">
        <v>42</v>
      </c>
      <c r="D223" s="70" t="s">
        <v>203</v>
      </c>
      <c r="E223" s="71" t="s">
        <v>204</v>
      </c>
      <c r="F223" s="71"/>
      <c r="G223" s="71"/>
      <c r="H223" s="71"/>
      <c r="I223" s="72"/>
      <c r="J223" s="73" t="s">
        <v>86</v>
      </c>
      <c r="K223" s="74" t="n">
        <v>3</v>
      </c>
      <c r="L223" s="75" t="n">
        <v>0</v>
      </c>
      <c r="M223" s="75"/>
      <c r="N223" s="75" t="n">
        <f aca="false">K223*L223</f>
        <v>0</v>
      </c>
      <c r="O223" s="76"/>
      <c r="P223" s="77"/>
      <c r="S223" s="78"/>
      <c r="T223" s="78"/>
      <c r="U223" s="78"/>
      <c r="V223" s="78"/>
      <c r="AM223" s="76"/>
      <c r="AO223" s="76"/>
      <c r="AP223" s="76"/>
      <c r="AZ223" s="79"/>
      <c r="BA223" s="79"/>
      <c r="BB223" s="79"/>
      <c r="BC223" s="79"/>
      <c r="BD223" s="79"/>
      <c r="BE223" s="76"/>
      <c r="BF223" s="79"/>
      <c r="BG223" s="76"/>
      <c r="BH223" s="76"/>
    </row>
    <row r="224" s="68" customFormat="true" ht="16.5" hidden="false" customHeight="true" outlineLevel="0" collapsed="false">
      <c r="B224" s="69" t="n">
        <v>150</v>
      </c>
      <c r="C224" s="69" t="s">
        <v>42</v>
      </c>
      <c r="D224" s="70" t="s">
        <v>205</v>
      </c>
      <c r="E224" s="71"/>
      <c r="F224" s="71"/>
      <c r="G224" s="71"/>
      <c r="H224" s="71"/>
      <c r="I224" s="72"/>
      <c r="J224" s="73" t="s">
        <v>86</v>
      </c>
      <c r="K224" s="74" t="n">
        <v>1</v>
      </c>
      <c r="L224" s="75" t="n">
        <v>0</v>
      </c>
      <c r="M224" s="75"/>
      <c r="N224" s="75" t="n">
        <f aca="false">K224*L224</f>
        <v>0</v>
      </c>
      <c r="O224" s="76"/>
      <c r="P224" s="77"/>
      <c r="S224" s="78"/>
      <c r="T224" s="78"/>
      <c r="U224" s="78"/>
      <c r="V224" s="78"/>
      <c r="AM224" s="76"/>
      <c r="AO224" s="76"/>
      <c r="AP224" s="76"/>
      <c r="AZ224" s="79"/>
      <c r="BA224" s="79"/>
      <c r="BB224" s="79"/>
      <c r="BC224" s="79"/>
      <c r="BD224" s="79"/>
      <c r="BE224" s="76"/>
      <c r="BF224" s="79"/>
      <c r="BG224" s="76"/>
      <c r="BH224" s="76"/>
    </row>
    <row r="225" s="55" customFormat="true" ht="21" hidden="false" customHeight="true" outlineLevel="0" collapsed="false">
      <c r="B225" s="56" t="s">
        <v>206</v>
      </c>
      <c r="C225" s="57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9" t="n">
        <f aca="false">SUM(N226:N243)</f>
        <v>0</v>
      </c>
      <c r="O225" s="60"/>
      <c r="R225" s="61" t="n">
        <f aca="false">SUM($R$65:$R$65)</f>
        <v>0</v>
      </c>
      <c r="T225" s="61" t="n">
        <f aca="false">SUM($T$65:$T$65)</f>
        <v>0</v>
      </c>
      <c r="V225" s="62" t="n">
        <f aca="false">SUM($V$65:$V$65)</f>
        <v>0</v>
      </c>
      <c r="AM225" s="55" t="s">
        <v>39</v>
      </c>
      <c r="AO225" s="55" t="s">
        <v>20</v>
      </c>
      <c r="AP225" s="55" t="s">
        <v>39</v>
      </c>
      <c r="AT225" s="55" t="s">
        <v>40</v>
      </c>
      <c r="BF225" s="63" t="n">
        <f aca="false">SUM($BF$65:$BF$65)</f>
        <v>0</v>
      </c>
    </row>
    <row r="226" s="68" customFormat="true" ht="16.5" hidden="false" customHeight="true" outlineLevel="0" collapsed="false">
      <c r="B226" s="69" t="n">
        <v>151</v>
      </c>
      <c r="C226" s="69" t="s">
        <v>42</v>
      </c>
      <c r="D226" s="70" t="s">
        <v>207</v>
      </c>
      <c r="E226" s="71" t="s">
        <v>208</v>
      </c>
      <c r="F226" s="71"/>
      <c r="G226" s="71"/>
      <c r="H226" s="71"/>
      <c r="I226" s="72" t="s">
        <v>45</v>
      </c>
      <c r="J226" s="73" t="s">
        <v>86</v>
      </c>
      <c r="K226" s="74" t="n">
        <v>1</v>
      </c>
      <c r="L226" s="75" t="n">
        <v>0</v>
      </c>
      <c r="M226" s="75"/>
      <c r="N226" s="75" t="n">
        <f aca="false">K226*L226</f>
        <v>0</v>
      </c>
      <c r="O226" s="76"/>
      <c r="P226" s="77"/>
      <c r="S226" s="78"/>
      <c r="T226" s="78"/>
      <c r="U226" s="78"/>
      <c r="V226" s="78"/>
      <c r="AM226" s="76"/>
      <c r="AO226" s="76"/>
      <c r="AP226" s="76"/>
      <c r="AZ226" s="79"/>
      <c r="BA226" s="79"/>
      <c r="BB226" s="79"/>
      <c r="BC226" s="79"/>
      <c r="BD226" s="79"/>
      <c r="BE226" s="76"/>
      <c r="BF226" s="79"/>
      <c r="BG226" s="76"/>
      <c r="BH226" s="76"/>
    </row>
    <row r="227" s="68" customFormat="true" ht="25.2" hidden="false" customHeight="true" outlineLevel="0" collapsed="false">
      <c r="B227" s="69" t="n">
        <v>152</v>
      </c>
      <c r="C227" s="69" t="s">
        <v>42</v>
      </c>
      <c r="D227" s="70" t="s">
        <v>209</v>
      </c>
      <c r="E227" s="71" t="s">
        <v>210</v>
      </c>
      <c r="F227" s="71"/>
      <c r="G227" s="71"/>
      <c r="H227" s="71"/>
      <c r="I227" s="72" t="s">
        <v>45</v>
      </c>
      <c r="J227" s="73" t="s">
        <v>149</v>
      </c>
      <c r="K227" s="74" t="n">
        <v>1</v>
      </c>
      <c r="L227" s="75" t="n">
        <v>0</v>
      </c>
      <c r="M227" s="75"/>
      <c r="N227" s="75" t="n">
        <f aca="false">K227*L227</f>
        <v>0</v>
      </c>
      <c r="O227" s="76"/>
      <c r="P227" s="77"/>
      <c r="S227" s="78"/>
      <c r="T227" s="78"/>
      <c r="U227" s="78"/>
      <c r="V227" s="78"/>
      <c r="AM227" s="76"/>
      <c r="AO227" s="76"/>
      <c r="AP227" s="76"/>
      <c r="AZ227" s="79"/>
      <c r="BA227" s="79"/>
      <c r="BB227" s="79"/>
      <c r="BC227" s="79"/>
      <c r="BD227" s="79"/>
      <c r="BE227" s="76"/>
      <c r="BF227" s="79"/>
      <c r="BG227" s="76"/>
      <c r="BH227" s="76"/>
    </row>
    <row r="228" s="68" customFormat="true" ht="25.8" hidden="false" customHeight="true" outlineLevel="0" collapsed="false">
      <c r="B228" s="69" t="n">
        <v>153</v>
      </c>
      <c r="C228" s="69" t="s">
        <v>42</v>
      </c>
      <c r="D228" s="70" t="s">
        <v>211</v>
      </c>
      <c r="E228" s="71"/>
      <c r="F228" s="71"/>
      <c r="G228" s="71"/>
      <c r="H228" s="71"/>
      <c r="I228" s="72" t="s">
        <v>45</v>
      </c>
      <c r="J228" s="73" t="s">
        <v>86</v>
      </c>
      <c r="K228" s="74" t="n">
        <v>1</v>
      </c>
      <c r="L228" s="75" t="n">
        <v>0</v>
      </c>
      <c r="M228" s="75"/>
      <c r="N228" s="75" t="n">
        <f aca="false">K228*L228</f>
        <v>0</v>
      </c>
      <c r="O228" s="76"/>
      <c r="P228" s="77"/>
      <c r="S228" s="78"/>
      <c r="T228" s="78"/>
      <c r="U228" s="78"/>
      <c r="V228" s="78"/>
      <c r="AM228" s="76"/>
      <c r="AO228" s="76"/>
      <c r="AP228" s="76"/>
      <c r="AZ228" s="79"/>
      <c r="BA228" s="79"/>
      <c r="BB228" s="79"/>
      <c r="BC228" s="79"/>
      <c r="BD228" s="79"/>
      <c r="BE228" s="76"/>
      <c r="BF228" s="79"/>
      <c r="BG228" s="76"/>
      <c r="BH228" s="76"/>
    </row>
    <row r="229" s="68" customFormat="true" ht="16.5" hidden="false" customHeight="true" outlineLevel="0" collapsed="false">
      <c r="B229" s="69" t="n">
        <v>154</v>
      </c>
      <c r="C229" s="69" t="s">
        <v>42</v>
      </c>
      <c r="D229" s="70" t="s">
        <v>212</v>
      </c>
      <c r="E229" s="71" t="s">
        <v>213</v>
      </c>
      <c r="F229" s="71"/>
      <c r="G229" s="71"/>
      <c r="H229" s="71"/>
      <c r="I229" s="72" t="s">
        <v>45</v>
      </c>
      <c r="J229" s="73" t="s">
        <v>86</v>
      </c>
      <c r="K229" s="74" t="n">
        <v>2</v>
      </c>
      <c r="L229" s="75" t="n">
        <v>0</v>
      </c>
      <c r="M229" s="75"/>
      <c r="N229" s="75" t="n">
        <f aca="false">K229*L229</f>
        <v>0</v>
      </c>
      <c r="O229" s="76"/>
      <c r="P229" s="77"/>
      <c r="S229" s="78"/>
      <c r="T229" s="78"/>
      <c r="U229" s="78"/>
      <c r="V229" s="78"/>
      <c r="AM229" s="76"/>
      <c r="AO229" s="76"/>
      <c r="AP229" s="76"/>
      <c r="AZ229" s="79"/>
      <c r="BA229" s="79"/>
      <c r="BB229" s="79"/>
      <c r="BC229" s="79"/>
      <c r="BD229" s="79"/>
      <c r="BE229" s="76"/>
      <c r="BF229" s="79"/>
      <c r="BG229" s="76"/>
      <c r="BH229" s="76"/>
    </row>
    <row r="230" s="68" customFormat="true" ht="16.5" hidden="false" customHeight="true" outlineLevel="0" collapsed="false">
      <c r="B230" s="69" t="n">
        <v>155</v>
      </c>
      <c r="C230" s="69" t="s">
        <v>42</v>
      </c>
      <c r="D230" s="70" t="s">
        <v>214</v>
      </c>
      <c r="E230" s="71" t="s">
        <v>215</v>
      </c>
      <c r="F230" s="71"/>
      <c r="G230" s="71"/>
      <c r="H230" s="71"/>
      <c r="I230" s="72" t="s">
        <v>45</v>
      </c>
      <c r="J230" s="73" t="s">
        <v>86</v>
      </c>
      <c r="K230" s="74" t="n">
        <v>1</v>
      </c>
      <c r="L230" s="75" t="n">
        <v>0</v>
      </c>
      <c r="M230" s="75"/>
      <c r="N230" s="75" t="n">
        <f aca="false">K230*L230</f>
        <v>0</v>
      </c>
      <c r="O230" s="76"/>
      <c r="P230" s="77"/>
      <c r="S230" s="78"/>
      <c r="T230" s="78"/>
      <c r="U230" s="78"/>
      <c r="V230" s="78"/>
      <c r="AM230" s="76"/>
      <c r="AO230" s="76"/>
      <c r="AP230" s="76"/>
      <c r="AZ230" s="79"/>
      <c r="BA230" s="79"/>
      <c r="BB230" s="79"/>
      <c r="BC230" s="79"/>
      <c r="BD230" s="79"/>
      <c r="BE230" s="76"/>
      <c r="BF230" s="79"/>
      <c r="BG230" s="76"/>
      <c r="BH230" s="76"/>
    </row>
    <row r="231" s="68" customFormat="true" ht="16.5" hidden="false" customHeight="true" outlineLevel="0" collapsed="false">
      <c r="B231" s="69" t="n">
        <v>156</v>
      </c>
      <c r="C231" s="69" t="s">
        <v>42</v>
      </c>
      <c r="D231" s="70" t="s">
        <v>216</v>
      </c>
      <c r="E231" s="71" t="s">
        <v>217</v>
      </c>
      <c r="F231" s="71"/>
      <c r="G231" s="71"/>
      <c r="H231" s="71"/>
      <c r="I231" s="72" t="s">
        <v>45</v>
      </c>
      <c r="J231" s="73" t="s">
        <v>86</v>
      </c>
      <c r="K231" s="74" t="n">
        <v>2</v>
      </c>
      <c r="L231" s="75" t="n">
        <v>0</v>
      </c>
      <c r="M231" s="75"/>
      <c r="N231" s="75" t="n">
        <f aca="false">K231*L231</f>
        <v>0</v>
      </c>
      <c r="O231" s="76"/>
      <c r="P231" s="77"/>
      <c r="S231" s="78"/>
      <c r="T231" s="78"/>
      <c r="U231" s="78"/>
      <c r="V231" s="78"/>
      <c r="AM231" s="76"/>
      <c r="AO231" s="76"/>
      <c r="AP231" s="76"/>
      <c r="AZ231" s="79"/>
      <c r="BA231" s="79"/>
      <c r="BB231" s="79"/>
      <c r="BC231" s="79"/>
      <c r="BD231" s="79"/>
      <c r="BE231" s="76"/>
      <c r="BF231" s="79"/>
      <c r="BG231" s="76"/>
      <c r="BH231" s="76"/>
    </row>
    <row r="232" s="68" customFormat="true" ht="16.5" hidden="false" customHeight="true" outlineLevel="0" collapsed="false">
      <c r="B232" s="69" t="n">
        <v>157</v>
      </c>
      <c r="C232" s="69" t="s">
        <v>42</v>
      </c>
      <c r="D232" s="70" t="s">
        <v>218</v>
      </c>
      <c r="E232" s="71" t="s">
        <v>217</v>
      </c>
      <c r="F232" s="71"/>
      <c r="G232" s="71"/>
      <c r="H232" s="71"/>
      <c r="I232" s="72" t="s">
        <v>45</v>
      </c>
      <c r="J232" s="73" t="s">
        <v>86</v>
      </c>
      <c r="K232" s="74" t="n">
        <v>1</v>
      </c>
      <c r="L232" s="75" t="n">
        <v>0</v>
      </c>
      <c r="M232" s="75"/>
      <c r="N232" s="75" t="n">
        <f aca="false">K232*L232</f>
        <v>0</v>
      </c>
      <c r="O232" s="76"/>
      <c r="P232" s="77"/>
      <c r="S232" s="78"/>
      <c r="T232" s="78"/>
      <c r="U232" s="78"/>
      <c r="V232" s="78"/>
      <c r="AM232" s="76"/>
      <c r="AO232" s="76"/>
      <c r="AP232" s="76"/>
      <c r="AZ232" s="79"/>
      <c r="BA232" s="79"/>
      <c r="BB232" s="79"/>
      <c r="BC232" s="79"/>
      <c r="BD232" s="79"/>
      <c r="BE232" s="76"/>
      <c r="BF232" s="79"/>
      <c r="BG232" s="76"/>
      <c r="BH232" s="76"/>
    </row>
    <row r="233" s="68" customFormat="true" ht="34.2" hidden="false" customHeight="true" outlineLevel="0" collapsed="false">
      <c r="B233" s="69" t="n">
        <v>158</v>
      </c>
      <c r="C233" s="69" t="s">
        <v>42</v>
      </c>
      <c r="D233" s="70" t="s">
        <v>219</v>
      </c>
      <c r="E233" s="71" t="s">
        <v>220</v>
      </c>
      <c r="F233" s="71"/>
      <c r="G233" s="71"/>
      <c r="H233" s="71"/>
      <c r="I233" s="72" t="s">
        <v>221</v>
      </c>
      <c r="J233" s="73" t="s">
        <v>86</v>
      </c>
      <c r="K233" s="74" t="n">
        <v>1</v>
      </c>
      <c r="L233" s="75" t="n">
        <v>0</v>
      </c>
      <c r="M233" s="75"/>
      <c r="N233" s="75" t="n">
        <f aca="false">K233*L233</f>
        <v>0</v>
      </c>
      <c r="O233" s="76"/>
      <c r="P233" s="77"/>
      <c r="S233" s="78"/>
      <c r="T233" s="78"/>
      <c r="U233" s="78"/>
      <c r="V233" s="78"/>
      <c r="AM233" s="76"/>
      <c r="AO233" s="76"/>
      <c r="AP233" s="76"/>
      <c r="AZ233" s="79"/>
      <c r="BA233" s="79"/>
      <c r="BB233" s="79"/>
      <c r="BC233" s="79"/>
      <c r="BD233" s="79"/>
      <c r="BE233" s="76"/>
      <c r="BF233" s="79"/>
      <c r="BG233" s="76"/>
      <c r="BH233" s="76"/>
    </row>
    <row r="234" s="68" customFormat="true" ht="16.5" hidden="false" customHeight="true" outlineLevel="0" collapsed="false">
      <c r="B234" s="69" t="n">
        <v>159</v>
      </c>
      <c r="C234" s="69" t="s">
        <v>42</v>
      </c>
      <c r="D234" s="70" t="s">
        <v>222</v>
      </c>
      <c r="E234" s="71"/>
      <c r="F234" s="71"/>
      <c r="G234" s="71"/>
      <c r="H234" s="71"/>
      <c r="I234" s="72" t="s">
        <v>45</v>
      </c>
      <c r="J234" s="73" t="s">
        <v>86</v>
      </c>
      <c r="K234" s="74" t="n">
        <v>1</v>
      </c>
      <c r="L234" s="75" t="n">
        <v>0</v>
      </c>
      <c r="M234" s="75"/>
      <c r="N234" s="75" t="n">
        <f aca="false">K234*L234</f>
        <v>0</v>
      </c>
      <c r="O234" s="76"/>
      <c r="P234" s="77"/>
      <c r="S234" s="78"/>
      <c r="T234" s="78"/>
      <c r="U234" s="78"/>
      <c r="V234" s="78"/>
      <c r="AM234" s="76"/>
      <c r="AO234" s="76"/>
      <c r="AP234" s="76"/>
      <c r="AZ234" s="79"/>
      <c r="BA234" s="79"/>
      <c r="BB234" s="79"/>
      <c r="BC234" s="79"/>
      <c r="BD234" s="79"/>
      <c r="BE234" s="76"/>
      <c r="BF234" s="79"/>
      <c r="BG234" s="76"/>
      <c r="BH234" s="76"/>
    </row>
    <row r="235" s="68" customFormat="true" ht="16.5" hidden="false" customHeight="true" outlineLevel="0" collapsed="false">
      <c r="B235" s="69" t="n">
        <v>160</v>
      </c>
      <c r="C235" s="69" t="s">
        <v>42</v>
      </c>
      <c r="D235" s="70" t="s">
        <v>223</v>
      </c>
      <c r="E235" s="71"/>
      <c r="F235" s="71"/>
      <c r="G235" s="71"/>
      <c r="H235" s="71"/>
      <c r="I235" s="72" t="s">
        <v>45</v>
      </c>
      <c r="J235" s="73" t="s">
        <v>86</v>
      </c>
      <c r="K235" s="74" t="n">
        <v>2</v>
      </c>
      <c r="L235" s="75" t="n">
        <v>0</v>
      </c>
      <c r="M235" s="75"/>
      <c r="N235" s="75" t="n">
        <f aca="false">K235*L235</f>
        <v>0</v>
      </c>
      <c r="O235" s="76"/>
      <c r="P235" s="77"/>
      <c r="S235" s="78"/>
      <c r="T235" s="78"/>
      <c r="U235" s="78"/>
      <c r="V235" s="78"/>
      <c r="AM235" s="76"/>
      <c r="AO235" s="76"/>
      <c r="AP235" s="76"/>
      <c r="AZ235" s="79"/>
      <c r="BA235" s="79"/>
      <c r="BB235" s="79"/>
      <c r="BC235" s="79"/>
      <c r="BD235" s="79"/>
      <c r="BE235" s="76"/>
      <c r="BF235" s="79"/>
      <c r="BG235" s="76"/>
      <c r="BH235" s="76"/>
    </row>
    <row r="236" s="68" customFormat="true" ht="16.5" hidden="false" customHeight="true" outlineLevel="0" collapsed="false">
      <c r="B236" s="69" t="n">
        <v>161</v>
      </c>
      <c r="C236" s="69" t="s">
        <v>42</v>
      </c>
      <c r="D236" s="70" t="s">
        <v>224</v>
      </c>
      <c r="E236" s="71"/>
      <c r="F236" s="71"/>
      <c r="G236" s="71"/>
      <c r="H236" s="71"/>
      <c r="I236" s="72" t="s">
        <v>45</v>
      </c>
      <c r="J236" s="73" t="s">
        <v>86</v>
      </c>
      <c r="K236" s="74" t="n">
        <v>3</v>
      </c>
      <c r="L236" s="75" t="n">
        <v>0</v>
      </c>
      <c r="M236" s="75"/>
      <c r="N236" s="75" t="n">
        <f aca="false">K236*L236</f>
        <v>0</v>
      </c>
      <c r="O236" s="76"/>
      <c r="P236" s="77"/>
      <c r="S236" s="78"/>
      <c r="T236" s="78"/>
      <c r="U236" s="78"/>
      <c r="V236" s="78"/>
      <c r="AM236" s="76"/>
      <c r="AO236" s="76"/>
      <c r="AP236" s="76"/>
      <c r="AZ236" s="79"/>
      <c r="BA236" s="79"/>
      <c r="BB236" s="79"/>
      <c r="BC236" s="79"/>
      <c r="BD236" s="79"/>
      <c r="BE236" s="76"/>
      <c r="BF236" s="79"/>
      <c r="BG236" s="76"/>
      <c r="BH236" s="76"/>
    </row>
    <row r="237" s="68" customFormat="true" ht="16.5" hidden="false" customHeight="true" outlineLevel="0" collapsed="false">
      <c r="B237" s="69" t="n">
        <v>162</v>
      </c>
      <c r="C237" s="69" t="s">
        <v>42</v>
      </c>
      <c r="D237" s="70" t="s">
        <v>225</v>
      </c>
      <c r="E237" s="71"/>
      <c r="F237" s="71"/>
      <c r="G237" s="71"/>
      <c r="H237" s="71"/>
      <c r="I237" s="72" t="s">
        <v>45</v>
      </c>
      <c r="J237" s="73" t="s">
        <v>86</v>
      </c>
      <c r="K237" s="74" t="n">
        <v>1</v>
      </c>
      <c r="L237" s="75" t="n">
        <v>0</v>
      </c>
      <c r="M237" s="75"/>
      <c r="N237" s="75" t="n">
        <f aca="false">K237*L237</f>
        <v>0</v>
      </c>
      <c r="O237" s="76"/>
      <c r="P237" s="77"/>
      <c r="S237" s="78"/>
      <c r="T237" s="78"/>
      <c r="U237" s="78"/>
      <c r="V237" s="78"/>
      <c r="AM237" s="76"/>
      <c r="AO237" s="76"/>
      <c r="AP237" s="76"/>
      <c r="AZ237" s="79"/>
      <c r="BA237" s="79"/>
      <c r="BB237" s="79"/>
      <c r="BC237" s="79"/>
      <c r="BD237" s="79"/>
      <c r="BE237" s="76"/>
      <c r="BF237" s="79"/>
      <c r="BG237" s="76"/>
      <c r="BH237" s="76"/>
    </row>
    <row r="238" s="68" customFormat="true" ht="25.2" hidden="false" customHeight="true" outlineLevel="0" collapsed="false">
      <c r="B238" s="69" t="n">
        <v>163</v>
      </c>
      <c r="C238" s="69" t="s">
        <v>42</v>
      </c>
      <c r="D238" s="70" t="s">
        <v>226</v>
      </c>
      <c r="E238" s="71" t="s">
        <v>227</v>
      </c>
      <c r="F238" s="71"/>
      <c r="G238" s="71"/>
      <c r="H238" s="71"/>
      <c r="I238" s="72" t="s">
        <v>45</v>
      </c>
      <c r="J238" s="73" t="s">
        <v>86</v>
      </c>
      <c r="K238" s="74" t="n">
        <v>48</v>
      </c>
      <c r="L238" s="75" t="n">
        <v>0</v>
      </c>
      <c r="M238" s="75"/>
      <c r="N238" s="75" t="n">
        <f aca="false">K238*L238</f>
        <v>0</v>
      </c>
      <c r="O238" s="76"/>
      <c r="P238" s="77"/>
      <c r="S238" s="78"/>
      <c r="T238" s="78"/>
      <c r="U238" s="78"/>
      <c r="V238" s="78"/>
      <c r="AM238" s="76"/>
      <c r="AO238" s="76"/>
      <c r="AP238" s="76"/>
      <c r="AZ238" s="79"/>
      <c r="BA238" s="79"/>
      <c r="BB238" s="79"/>
      <c r="BC238" s="79"/>
      <c r="BD238" s="79"/>
      <c r="BE238" s="76"/>
      <c r="BF238" s="79"/>
      <c r="BG238" s="76"/>
      <c r="BH238" s="76"/>
    </row>
    <row r="239" s="68" customFormat="true" ht="16.5" hidden="false" customHeight="true" outlineLevel="0" collapsed="false">
      <c r="B239" s="69" t="n">
        <v>164</v>
      </c>
      <c r="C239" s="69" t="s">
        <v>42</v>
      </c>
      <c r="D239" s="70" t="s">
        <v>228</v>
      </c>
      <c r="E239" s="71" t="s">
        <v>228</v>
      </c>
      <c r="F239" s="71"/>
      <c r="G239" s="71"/>
      <c r="H239" s="71"/>
      <c r="I239" s="72" t="s">
        <v>45</v>
      </c>
      <c r="J239" s="73" t="s">
        <v>229</v>
      </c>
      <c r="K239" s="74" t="n">
        <v>1</v>
      </c>
      <c r="L239" s="75" t="n">
        <v>0</v>
      </c>
      <c r="M239" s="75"/>
      <c r="N239" s="75" t="n">
        <f aca="false">K239*L239</f>
        <v>0</v>
      </c>
      <c r="O239" s="76"/>
      <c r="P239" s="77"/>
      <c r="S239" s="78"/>
      <c r="T239" s="78"/>
      <c r="U239" s="78"/>
      <c r="V239" s="78"/>
      <c r="AM239" s="76"/>
      <c r="AO239" s="76"/>
      <c r="AP239" s="76"/>
      <c r="AZ239" s="79"/>
      <c r="BA239" s="79"/>
      <c r="BB239" s="79"/>
      <c r="BC239" s="79"/>
      <c r="BD239" s="79"/>
      <c r="BE239" s="76"/>
      <c r="BF239" s="79"/>
      <c r="BG239" s="76"/>
      <c r="BH239" s="76"/>
    </row>
    <row r="240" s="68" customFormat="true" ht="16.5" hidden="false" customHeight="true" outlineLevel="0" collapsed="false">
      <c r="B240" s="69" t="n">
        <v>165</v>
      </c>
      <c r="C240" s="69" t="s">
        <v>42</v>
      </c>
      <c r="D240" s="70" t="s">
        <v>230</v>
      </c>
      <c r="E240" s="71" t="s">
        <v>231</v>
      </c>
      <c r="F240" s="71"/>
      <c r="G240" s="71"/>
      <c r="H240" s="71"/>
      <c r="I240" s="72" t="s">
        <v>45</v>
      </c>
      <c r="J240" s="73" t="s">
        <v>229</v>
      </c>
      <c r="K240" s="74" t="n">
        <v>1</v>
      </c>
      <c r="L240" s="75" t="n">
        <v>0</v>
      </c>
      <c r="M240" s="75"/>
      <c r="N240" s="75" t="n">
        <f aca="false">K240*L240</f>
        <v>0</v>
      </c>
      <c r="O240" s="76"/>
      <c r="P240" s="77"/>
      <c r="S240" s="78"/>
      <c r="T240" s="78"/>
      <c r="U240" s="78"/>
      <c r="V240" s="78"/>
      <c r="AM240" s="76"/>
      <c r="AO240" s="76"/>
      <c r="AP240" s="76"/>
      <c r="AZ240" s="79"/>
      <c r="BA240" s="79"/>
      <c r="BB240" s="79"/>
      <c r="BC240" s="79"/>
      <c r="BD240" s="79"/>
      <c r="BE240" s="76"/>
      <c r="BF240" s="79"/>
      <c r="BG240" s="76"/>
      <c r="BH240" s="76"/>
    </row>
    <row r="241" s="68" customFormat="true" ht="35.4" hidden="false" customHeight="true" outlineLevel="0" collapsed="false">
      <c r="B241" s="69" t="n">
        <v>166</v>
      </c>
      <c r="C241" s="69" t="s">
        <v>42</v>
      </c>
      <c r="D241" s="70" t="s">
        <v>232</v>
      </c>
      <c r="E241" s="71" t="s">
        <v>233</v>
      </c>
      <c r="F241" s="71"/>
      <c r="G241" s="71"/>
      <c r="H241" s="71"/>
      <c r="I241" s="72" t="s">
        <v>45</v>
      </c>
      <c r="J241" s="73" t="s">
        <v>86</v>
      </c>
      <c r="K241" s="74" t="n">
        <v>21</v>
      </c>
      <c r="L241" s="75" t="n">
        <v>0</v>
      </c>
      <c r="M241" s="75"/>
      <c r="N241" s="75" t="n">
        <f aca="false">K241*L241</f>
        <v>0</v>
      </c>
      <c r="O241" s="76"/>
      <c r="P241" s="77"/>
      <c r="S241" s="78"/>
      <c r="T241" s="78"/>
      <c r="U241" s="78"/>
      <c r="V241" s="78"/>
      <c r="AM241" s="76"/>
      <c r="AO241" s="76"/>
      <c r="AP241" s="76"/>
      <c r="AZ241" s="79"/>
      <c r="BA241" s="79"/>
      <c r="BB241" s="79"/>
      <c r="BC241" s="79"/>
      <c r="BD241" s="79"/>
      <c r="BE241" s="76"/>
      <c r="BF241" s="79"/>
      <c r="BG241" s="76"/>
      <c r="BH241" s="76"/>
    </row>
    <row r="242" s="68" customFormat="true" ht="27.6" hidden="false" customHeight="true" outlineLevel="0" collapsed="false">
      <c r="B242" s="69" t="n">
        <v>167</v>
      </c>
      <c r="C242" s="69" t="s">
        <v>42</v>
      </c>
      <c r="D242" s="70" t="s">
        <v>234</v>
      </c>
      <c r="E242" s="71" t="s">
        <v>235</v>
      </c>
      <c r="F242" s="71"/>
      <c r="G242" s="71"/>
      <c r="H242" s="71"/>
      <c r="I242" s="72" t="s">
        <v>45</v>
      </c>
      <c r="J242" s="73" t="s">
        <v>86</v>
      </c>
      <c r="K242" s="74" t="n">
        <v>2</v>
      </c>
      <c r="L242" s="75" t="n">
        <v>0</v>
      </c>
      <c r="M242" s="75"/>
      <c r="N242" s="75" t="n">
        <f aca="false">K242*L242</f>
        <v>0</v>
      </c>
      <c r="O242" s="76"/>
      <c r="P242" s="77"/>
      <c r="S242" s="78"/>
      <c r="T242" s="78"/>
      <c r="U242" s="78"/>
      <c r="V242" s="78"/>
      <c r="AM242" s="76"/>
      <c r="AO242" s="76"/>
      <c r="AP242" s="76"/>
      <c r="AZ242" s="79"/>
      <c r="BA242" s="79"/>
      <c r="BB242" s="79"/>
      <c r="BC242" s="79"/>
      <c r="BD242" s="79"/>
      <c r="BE242" s="76"/>
      <c r="BF242" s="79"/>
      <c r="BG242" s="76"/>
      <c r="BH242" s="76"/>
    </row>
    <row r="243" s="68" customFormat="true" ht="25.2" hidden="false" customHeight="true" outlineLevel="0" collapsed="false">
      <c r="B243" s="69" t="n">
        <v>168</v>
      </c>
      <c r="C243" s="69" t="s">
        <v>42</v>
      </c>
      <c r="D243" s="70" t="s">
        <v>236</v>
      </c>
      <c r="E243" s="71" t="s">
        <v>237</v>
      </c>
      <c r="F243" s="71"/>
      <c r="G243" s="71"/>
      <c r="H243" s="71"/>
      <c r="I243" s="72" t="s">
        <v>45</v>
      </c>
      <c r="J243" s="73" t="s">
        <v>238</v>
      </c>
      <c r="K243" s="74" t="n">
        <v>1000</v>
      </c>
      <c r="L243" s="75" t="n">
        <v>0</v>
      </c>
      <c r="M243" s="75"/>
      <c r="N243" s="75" t="n">
        <f aca="false">K243*L243</f>
        <v>0</v>
      </c>
      <c r="O243" s="76"/>
      <c r="P243" s="77"/>
      <c r="S243" s="78"/>
      <c r="T243" s="78"/>
      <c r="U243" s="78"/>
      <c r="V243" s="78"/>
      <c r="AM243" s="76"/>
      <c r="AO243" s="76"/>
      <c r="AP243" s="76"/>
      <c r="AZ243" s="79"/>
      <c r="BA243" s="79"/>
      <c r="BB243" s="79"/>
      <c r="BC243" s="79"/>
      <c r="BD243" s="79"/>
      <c r="BE243" s="76"/>
      <c r="BF243" s="79"/>
      <c r="BG243" s="76"/>
      <c r="BH243" s="76"/>
    </row>
    <row r="244" s="55" customFormat="true" ht="21" hidden="false" customHeight="true" outlineLevel="0" collapsed="false">
      <c r="B244" s="56" t="s">
        <v>239</v>
      </c>
      <c r="C244" s="57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9" t="n">
        <f aca="false">SUM(N245:N253)</f>
        <v>0</v>
      </c>
      <c r="O244" s="60"/>
      <c r="R244" s="61" t="n">
        <f aca="false">SUM($R$65:$R$65)</f>
        <v>0</v>
      </c>
      <c r="T244" s="61" t="n">
        <f aca="false">SUM($T$65:$T$65)</f>
        <v>0</v>
      </c>
      <c r="V244" s="62" t="n">
        <f aca="false">SUM($V$65:$V$65)</f>
        <v>0</v>
      </c>
      <c r="AM244" s="55" t="s">
        <v>39</v>
      </c>
      <c r="AO244" s="55" t="s">
        <v>20</v>
      </c>
      <c r="AP244" s="55" t="s">
        <v>39</v>
      </c>
      <c r="AT244" s="55" t="s">
        <v>40</v>
      </c>
      <c r="BF244" s="63" t="n">
        <f aca="false">SUM($BF$65:$BF$65)</f>
        <v>0</v>
      </c>
    </row>
    <row r="245" s="68" customFormat="true" ht="102" hidden="false" customHeight="true" outlineLevel="0" collapsed="false">
      <c r="B245" s="69" t="n">
        <v>169</v>
      </c>
      <c r="C245" s="69" t="s">
        <v>42</v>
      </c>
      <c r="D245" s="70" t="s">
        <v>240</v>
      </c>
      <c r="E245" s="71" t="s">
        <v>241</v>
      </c>
      <c r="F245" s="71"/>
      <c r="G245" s="71"/>
      <c r="H245" s="71"/>
      <c r="I245" s="72" t="s">
        <v>242</v>
      </c>
      <c r="J245" s="73" t="s">
        <v>86</v>
      </c>
      <c r="K245" s="74" t="n">
        <v>1</v>
      </c>
      <c r="L245" s="75" t="n">
        <v>0</v>
      </c>
      <c r="M245" s="75"/>
      <c r="N245" s="75" t="n">
        <f aca="false">K245*L245</f>
        <v>0</v>
      </c>
      <c r="O245" s="76"/>
      <c r="P245" s="77"/>
      <c r="S245" s="78"/>
      <c r="T245" s="78"/>
      <c r="U245" s="78"/>
      <c r="V245" s="78"/>
      <c r="AM245" s="76"/>
      <c r="AO245" s="76"/>
      <c r="AP245" s="76"/>
      <c r="AZ245" s="79"/>
      <c r="BA245" s="79"/>
      <c r="BB245" s="79"/>
      <c r="BC245" s="79"/>
      <c r="BD245" s="79"/>
      <c r="BE245" s="76"/>
      <c r="BF245" s="79"/>
      <c r="BG245" s="76"/>
      <c r="BH245" s="76"/>
    </row>
    <row r="246" s="68" customFormat="true" ht="25.2" hidden="false" customHeight="true" outlineLevel="0" collapsed="false">
      <c r="B246" s="69" t="n">
        <v>170</v>
      </c>
      <c r="C246" s="69" t="s">
        <v>42</v>
      </c>
      <c r="D246" s="70" t="s">
        <v>243</v>
      </c>
      <c r="E246" s="71" t="s">
        <v>244</v>
      </c>
      <c r="F246" s="71"/>
      <c r="G246" s="71"/>
      <c r="H246" s="71"/>
      <c r="I246" s="72" t="s">
        <v>245</v>
      </c>
      <c r="J246" s="73" t="s">
        <v>86</v>
      </c>
      <c r="K246" s="74" t="n">
        <v>7</v>
      </c>
      <c r="L246" s="75" t="n">
        <v>0</v>
      </c>
      <c r="M246" s="75"/>
      <c r="N246" s="75" t="n">
        <f aca="false">K246*L246</f>
        <v>0</v>
      </c>
      <c r="O246" s="76"/>
      <c r="P246" s="77"/>
      <c r="S246" s="78"/>
      <c r="T246" s="78"/>
      <c r="U246" s="78"/>
      <c r="V246" s="78"/>
      <c r="AM246" s="76"/>
      <c r="AO246" s="76"/>
      <c r="AP246" s="76"/>
      <c r="AZ246" s="79"/>
      <c r="BA246" s="79"/>
      <c r="BB246" s="79"/>
      <c r="BC246" s="79"/>
      <c r="BD246" s="79"/>
      <c r="BE246" s="76"/>
      <c r="BF246" s="79"/>
      <c r="BG246" s="76"/>
      <c r="BH246" s="76"/>
    </row>
    <row r="247" s="68" customFormat="true" ht="25.2" hidden="false" customHeight="true" outlineLevel="0" collapsed="false">
      <c r="B247" s="69" t="n">
        <v>171</v>
      </c>
      <c r="C247" s="69" t="s">
        <v>42</v>
      </c>
      <c r="D247" s="70" t="s">
        <v>246</v>
      </c>
      <c r="E247" s="71" t="s">
        <v>247</v>
      </c>
      <c r="F247" s="71"/>
      <c r="G247" s="71"/>
      <c r="H247" s="71"/>
      <c r="I247" s="72" t="s">
        <v>245</v>
      </c>
      <c r="J247" s="73" t="s">
        <v>86</v>
      </c>
      <c r="K247" s="74" t="n">
        <v>4</v>
      </c>
      <c r="L247" s="75" t="n">
        <v>0</v>
      </c>
      <c r="M247" s="75"/>
      <c r="N247" s="75" t="n">
        <f aca="false">K247*L247</f>
        <v>0</v>
      </c>
      <c r="O247" s="76"/>
      <c r="P247" s="77"/>
      <c r="S247" s="78"/>
      <c r="T247" s="78"/>
      <c r="U247" s="78"/>
      <c r="V247" s="78"/>
      <c r="AM247" s="76"/>
      <c r="AO247" s="76"/>
      <c r="AP247" s="76"/>
      <c r="AZ247" s="79"/>
      <c r="BA247" s="79"/>
      <c r="BB247" s="79"/>
      <c r="BC247" s="79"/>
      <c r="BD247" s="79"/>
      <c r="BE247" s="76"/>
      <c r="BF247" s="79"/>
      <c r="BG247" s="76"/>
      <c r="BH247" s="76"/>
    </row>
    <row r="248" s="68" customFormat="true" ht="25.2" hidden="false" customHeight="true" outlineLevel="0" collapsed="false">
      <c r="B248" s="69" t="n">
        <v>172</v>
      </c>
      <c r="C248" s="69" t="s">
        <v>42</v>
      </c>
      <c r="D248" s="70" t="s">
        <v>248</v>
      </c>
      <c r="E248" s="71" t="s">
        <v>249</v>
      </c>
      <c r="F248" s="71"/>
      <c r="G248" s="71"/>
      <c r="H248" s="71"/>
      <c r="I248" s="72" t="s">
        <v>250</v>
      </c>
      <c r="J248" s="73" t="s">
        <v>86</v>
      </c>
      <c r="K248" s="74" t="n">
        <v>1</v>
      </c>
      <c r="L248" s="75" t="n">
        <v>0</v>
      </c>
      <c r="M248" s="75"/>
      <c r="N248" s="75" t="n">
        <f aca="false">K248*L248</f>
        <v>0</v>
      </c>
      <c r="O248" s="76"/>
      <c r="P248" s="77"/>
      <c r="S248" s="78"/>
      <c r="T248" s="78"/>
      <c r="U248" s="78"/>
      <c r="V248" s="78"/>
      <c r="AM248" s="76"/>
      <c r="AO248" s="76"/>
      <c r="AP248" s="76"/>
      <c r="AZ248" s="79"/>
      <c r="BA248" s="79"/>
      <c r="BB248" s="79"/>
      <c r="BC248" s="79"/>
      <c r="BD248" s="79"/>
      <c r="BE248" s="76"/>
      <c r="BF248" s="79"/>
      <c r="BG248" s="76"/>
      <c r="BH248" s="76"/>
    </row>
    <row r="249" s="68" customFormat="true" ht="25.2" hidden="false" customHeight="true" outlineLevel="0" collapsed="false">
      <c r="B249" s="69" t="n">
        <v>173</v>
      </c>
      <c r="C249" s="69" t="s">
        <v>42</v>
      </c>
      <c r="D249" s="70" t="s">
        <v>251</v>
      </c>
      <c r="E249" s="71"/>
      <c r="F249" s="71"/>
      <c r="G249" s="71"/>
      <c r="H249" s="71"/>
      <c r="I249" s="72" t="s">
        <v>45</v>
      </c>
      <c r="J249" s="73" t="s">
        <v>86</v>
      </c>
      <c r="K249" s="74" t="n">
        <v>1</v>
      </c>
      <c r="L249" s="75" t="n">
        <v>0</v>
      </c>
      <c r="M249" s="75"/>
      <c r="N249" s="75" t="n">
        <f aca="false">K249*L249</f>
        <v>0</v>
      </c>
      <c r="O249" s="76"/>
      <c r="P249" s="77"/>
      <c r="S249" s="78"/>
      <c r="T249" s="78"/>
      <c r="U249" s="78"/>
      <c r="V249" s="78"/>
      <c r="AM249" s="76"/>
      <c r="AO249" s="76"/>
      <c r="AP249" s="76"/>
      <c r="AZ249" s="79"/>
      <c r="BA249" s="79"/>
      <c r="BB249" s="79"/>
      <c r="BC249" s="79"/>
      <c r="BD249" s="79"/>
      <c r="BE249" s="76"/>
      <c r="BF249" s="79"/>
      <c r="BG249" s="76"/>
      <c r="BH249" s="76"/>
    </row>
    <row r="250" s="68" customFormat="true" ht="25.2" hidden="false" customHeight="true" outlineLevel="0" collapsed="false">
      <c r="B250" s="69" t="n">
        <v>174</v>
      </c>
      <c r="C250" s="69" t="s">
        <v>42</v>
      </c>
      <c r="D250" s="70" t="s">
        <v>252</v>
      </c>
      <c r="E250" s="71" t="s">
        <v>253</v>
      </c>
      <c r="F250" s="71"/>
      <c r="G250" s="71"/>
      <c r="H250" s="71"/>
      <c r="I250" s="72" t="s">
        <v>250</v>
      </c>
      <c r="J250" s="73" t="s">
        <v>86</v>
      </c>
      <c r="K250" s="74" t="n">
        <v>1</v>
      </c>
      <c r="L250" s="75" t="n">
        <v>0</v>
      </c>
      <c r="M250" s="75"/>
      <c r="N250" s="75" t="n">
        <f aca="false">K250*L250</f>
        <v>0</v>
      </c>
      <c r="O250" s="76"/>
      <c r="P250" s="77"/>
      <c r="S250" s="78"/>
      <c r="T250" s="78"/>
      <c r="U250" s="78"/>
      <c r="V250" s="78"/>
      <c r="AM250" s="76"/>
      <c r="AO250" s="76"/>
      <c r="AP250" s="76"/>
      <c r="AZ250" s="79"/>
      <c r="BA250" s="79"/>
      <c r="BB250" s="79"/>
      <c r="BC250" s="79"/>
      <c r="BD250" s="79"/>
      <c r="BE250" s="76"/>
      <c r="BF250" s="79"/>
      <c r="BG250" s="76"/>
      <c r="BH250" s="76"/>
    </row>
    <row r="251" s="68" customFormat="true" ht="48" hidden="false" customHeight="true" outlineLevel="0" collapsed="false">
      <c r="B251" s="69" t="n">
        <v>175</v>
      </c>
      <c r="C251" s="69" t="s">
        <v>42</v>
      </c>
      <c r="D251" s="70" t="s">
        <v>254</v>
      </c>
      <c r="E251" s="71" t="s">
        <v>255</v>
      </c>
      <c r="F251" s="71"/>
      <c r="G251" s="71"/>
      <c r="H251" s="71"/>
      <c r="I251" s="72" t="s">
        <v>256</v>
      </c>
      <c r="J251" s="73" t="s">
        <v>86</v>
      </c>
      <c r="K251" s="74" t="n">
        <v>1</v>
      </c>
      <c r="L251" s="75" t="n">
        <v>0</v>
      </c>
      <c r="M251" s="75"/>
      <c r="N251" s="75" t="n">
        <f aca="false">K251*L251</f>
        <v>0</v>
      </c>
      <c r="O251" s="76"/>
      <c r="P251" s="77"/>
      <c r="S251" s="78"/>
      <c r="T251" s="78"/>
      <c r="U251" s="78"/>
      <c r="V251" s="78"/>
      <c r="AM251" s="76"/>
      <c r="AO251" s="76"/>
      <c r="AP251" s="76"/>
      <c r="AZ251" s="79"/>
      <c r="BA251" s="79"/>
      <c r="BB251" s="79"/>
      <c r="BC251" s="79"/>
      <c r="BD251" s="79"/>
      <c r="BE251" s="76"/>
      <c r="BF251" s="79"/>
      <c r="BG251" s="76"/>
      <c r="BH251" s="76"/>
    </row>
    <row r="252" s="68" customFormat="true" ht="25.2" hidden="false" customHeight="true" outlineLevel="0" collapsed="false">
      <c r="B252" s="69" t="n">
        <v>176</v>
      </c>
      <c r="C252" s="69" t="s">
        <v>42</v>
      </c>
      <c r="D252" s="70" t="s">
        <v>257</v>
      </c>
      <c r="E252" s="71"/>
      <c r="F252" s="71"/>
      <c r="G252" s="71"/>
      <c r="H252" s="71"/>
      <c r="I252" s="72"/>
      <c r="J252" s="73" t="s">
        <v>238</v>
      </c>
      <c r="K252" s="74" t="n">
        <v>200</v>
      </c>
      <c r="L252" s="75" t="n">
        <v>0</v>
      </c>
      <c r="M252" s="75"/>
      <c r="N252" s="75" t="n">
        <f aca="false">K252*L252</f>
        <v>0</v>
      </c>
      <c r="O252" s="76"/>
      <c r="P252" s="77"/>
      <c r="S252" s="78"/>
      <c r="T252" s="78"/>
      <c r="U252" s="78"/>
      <c r="V252" s="78"/>
      <c r="AM252" s="76"/>
      <c r="AO252" s="76"/>
      <c r="AP252" s="76"/>
      <c r="AZ252" s="79"/>
      <c r="BA252" s="79"/>
      <c r="BB252" s="79"/>
      <c r="BC252" s="79"/>
      <c r="BD252" s="79"/>
      <c r="BE252" s="76"/>
      <c r="BF252" s="79"/>
      <c r="BG252" s="76"/>
      <c r="BH252" s="76"/>
    </row>
    <row r="253" s="68" customFormat="true" ht="25.2" hidden="false" customHeight="true" outlineLevel="0" collapsed="false">
      <c r="B253" s="69" t="n">
        <v>177</v>
      </c>
      <c r="C253" s="69" t="s">
        <v>42</v>
      </c>
      <c r="D253" s="70" t="s">
        <v>236</v>
      </c>
      <c r="E253" s="71" t="s">
        <v>237</v>
      </c>
      <c r="F253" s="71"/>
      <c r="G253" s="71"/>
      <c r="H253" s="71"/>
      <c r="I253" s="72" t="s">
        <v>45</v>
      </c>
      <c r="J253" s="73" t="s">
        <v>238</v>
      </c>
      <c r="K253" s="74" t="n">
        <v>200</v>
      </c>
      <c r="L253" s="75" t="n">
        <v>0</v>
      </c>
      <c r="M253" s="75"/>
      <c r="N253" s="75" t="n">
        <f aca="false">K253*L253</f>
        <v>0</v>
      </c>
      <c r="O253" s="76"/>
      <c r="P253" s="77"/>
      <c r="S253" s="78"/>
      <c r="T253" s="78"/>
      <c r="U253" s="78"/>
      <c r="V253" s="78"/>
      <c r="AM253" s="76"/>
      <c r="AO253" s="76"/>
      <c r="AP253" s="76"/>
      <c r="AZ253" s="79"/>
      <c r="BA253" s="79"/>
      <c r="BB253" s="79"/>
      <c r="BC253" s="79"/>
      <c r="BD253" s="79"/>
      <c r="BE253" s="76"/>
      <c r="BF253" s="79"/>
      <c r="BG253" s="76"/>
      <c r="BH253" s="76"/>
    </row>
    <row r="254" s="55" customFormat="true" ht="21" hidden="false" customHeight="true" outlineLevel="0" collapsed="false">
      <c r="B254" s="56" t="s">
        <v>258</v>
      </c>
      <c r="C254" s="57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9" t="n">
        <f aca="false">SUM(N255:N265)</f>
        <v>0</v>
      </c>
      <c r="O254" s="60"/>
      <c r="R254" s="61" t="n">
        <f aca="false">SUM($R$65:$R$65)</f>
        <v>0</v>
      </c>
      <c r="T254" s="61" t="n">
        <f aca="false">SUM($T$65:$T$65)</f>
        <v>0</v>
      </c>
      <c r="V254" s="62" t="n">
        <f aca="false">SUM($V$65:$V$65)</f>
        <v>0</v>
      </c>
      <c r="AM254" s="55" t="s">
        <v>39</v>
      </c>
      <c r="AO254" s="55" t="s">
        <v>20</v>
      </c>
      <c r="AP254" s="55" t="s">
        <v>39</v>
      </c>
      <c r="AT254" s="55" t="s">
        <v>40</v>
      </c>
      <c r="BF254" s="63" t="n">
        <f aca="false">SUM($BF$65:$BF$65)</f>
        <v>0</v>
      </c>
    </row>
    <row r="255" s="68" customFormat="true" ht="25.2" hidden="false" customHeight="true" outlineLevel="0" collapsed="false">
      <c r="B255" s="69" t="n">
        <v>178</v>
      </c>
      <c r="C255" s="69" t="s">
        <v>42</v>
      </c>
      <c r="D255" s="70" t="s">
        <v>259</v>
      </c>
      <c r="E255" s="71" t="s">
        <v>260</v>
      </c>
      <c r="F255" s="71"/>
      <c r="G255" s="71"/>
      <c r="H255" s="71"/>
      <c r="I255" s="72" t="s">
        <v>261</v>
      </c>
      <c r="J255" s="73" t="s">
        <v>86</v>
      </c>
      <c r="K255" s="74" t="n">
        <v>1</v>
      </c>
      <c r="L255" s="75" t="n">
        <v>0</v>
      </c>
      <c r="M255" s="75"/>
      <c r="N255" s="75" t="n">
        <f aca="false">K255*L255</f>
        <v>0</v>
      </c>
      <c r="O255" s="76"/>
      <c r="P255" s="77"/>
      <c r="S255" s="78"/>
      <c r="T255" s="78"/>
      <c r="U255" s="78"/>
      <c r="V255" s="78"/>
      <c r="AM255" s="76"/>
      <c r="AO255" s="76"/>
      <c r="AP255" s="76"/>
      <c r="AZ255" s="79"/>
      <c r="BA255" s="79"/>
      <c r="BB255" s="79"/>
      <c r="BC255" s="79"/>
      <c r="BD255" s="79"/>
      <c r="BE255" s="76"/>
      <c r="BF255" s="79"/>
      <c r="BG255" s="76"/>
      <c r="BH255" s="76"/>
    </row>
    <row r="256" s="68" customFormat="true" ht="25.2" hidden="false" customHeight="true" outlineLevel="0" collapsed="false">
      <c r="B256" s="69" t="n">
        <v>179</v>
      </c>
      <c r="C256" s="69" t="s">
        <v>42</v>
      </c>
      <c r="D256" s="70" t="s">
        <v>262</v>
      </c>
      <c r="E256" s="71" t="s">
        <v>263</v>
      </c>
      <c r="F256" s="71"/>
      <c r="G256" s="71"/>
      <c r="H256" s="71"/>
      <c r="I256" s="72" t="s">
        <v>261</v>
      </c>
      <c r="J256" s="73" t="s">
        <v>86</v>
      </c>
      <c r="K256" s="74" t="n">
        <v>1</v>
      </c>
      <c r="L256" s="75" t="n">
        <v>0</v>
      </c>
      <c r="M256" s="75"/>
      <c r="N256" s="75" t="n">
        <f aca="false">K256*L256</f>
        <v>0</v>
      </c>
      <c r="O256" s="76"/>
      <c r="P256" s="77"/>
      <c r="S256" s="78"/>
      <c r="T256" s="78"/>
      <c r="U256" s="78"/>
      <c r="V256" s="78"/>
      <c r="AM256" s="76"/>
      <c r="AO256" s="76"/>
      <c r="AP256" s="76"/>
      <c r="AZ256" s="79"/>
      <c r="BA256" s="79"/>
      <c r="BB256" s="79"/>
      <c r="BC256" s="79"/>
      <c r="BD256" s="79"/>
      <c r="BE256" s="76"/>
      <c r="BF256" s="79"/>
      <c r="BG256" s="76"/>
      <c r="BH256" s="76"/>
    </row>
    <row r="257" s="68" customFormat="true" ht="25.2" hidden="false" customHeight="true" outlineLevel="0" collapsed="false">
      <c r="B257" s="69" t="n">
        <v>180</v>
      </c>
      <c r="C257" s="69" t="s">
        <v>42</v>
      </c>
      <c r="D257" s="70" t="s">
        <v>264</v>
      </c>
      <c r="E257" s="71" t="s">
        <v>265</v>
      </c>
      <c r="F257" s="71"/>
      <c r="G257" s="71"/>
      <c r="H257" s="71"/>
      <c r="I257" s="72" t="s">
        <v>261</v>
      </c>
      <c r="J257" s="73" t="s">
        <v>86</v>
      </c>
      <c r="K257" s="74" t="n">
        <v>2</v>
      </c>
      <c r="L257" s="75" t="n">
        <v>0</v>
      </c>
      <c r="M257" s="75"/>
      <c r="N257" s="75" t="n">
        <f aca="false">K257*L257</f>
        <v>0</v>
      </c>
      <c r="O257" s="76"/>
      <c r="P257" s="77"/>
      <c r="S257" s="78"/>
      <c r="T257" s="78"/>
      <c r="U257" s="78"/>
      <c r="V257" s="78"/>
      <c r="AM257" s="76"/>
      <c r="AO257" s="76"/>
      <c r="AP257" s="76"/>
      <c r="AZ257" s="79"/>
      <c r="BA257" s="79"/>
      <c r="BB257" s="79"/>
      <c r="BC257" s="79"/>
      <c r="BD257" s="79"/>
      <c r="BE257" s="76"/>
      <c r="BF257" s="79"/>
      <c r="BG257" s="76"/>
      <c r="BH257" s="76"/>
    </row>
    <row r="258" s="68" customFormat="true" ht="25.2" hidden="false" customHeight="true" outlineLevel="0" collapsed="false">
      <c r="B258" s="69" t="n">
        <v>181</v>
      </c>
      <c r="C258" s="69" t="s">
        <v>42</v>
      </c>
      <c r="D258" s="70" t="s">
        <v>266</v>
      </c>
      <c r="E258" s="71" t="s">
        <v>267</v>
      </c>
      <c r="F258" s="71"/>
      <c r="G258" s="71"/>
      <c r="H258" s="71"/>
      <c r="I258" s="72" t="s">
        <v>268</v>
      </c>
      <c r="J258" s="73" t="s">
        <v>86</v>
      </c>
      <c r="K258" s="74" t="n">
        <v>1</v>
      </c>
      <c r="L258" s="75" t="n">
        <v>0</v>
      </c>
      <c r="M258" s="75"/>
      <c r="N258" s="75" t="n">
        <f aca="false">K258*L258</f>
        <v>0</v>
      </c>
      <c r="O258" s="76"/>
      <c r="P258" s="77"/>
      <c r="S258" s="78"/>
      <c r="T258" s="78"/>
      <c r="U258" s="78"/>
      <c r="V258" s="78"/>
      <c r="AM258" s="76"/>
      <c r="AO258" s="76"/>
      <c r="AP258" s="76"/>
      <c r="AZ258" s="79"/>
      <c r="BA258" s="79"/>
      <c r="BB258" s="79"/>
      <c r="BC258" s="79"/>
      <c r="BD258" s="79"/>
      <c r="BE258" s="76"/>
      <c r="BF258" s="79"/>
      <c r="BG258" s="76"/>
      <c r="BH258" s="76"/>
    </row>
    <row r="259" s="68" customFormat="true" ht="25.2" hidden="false" customHeight="true" outlineLevel="0" collapsed="false">
      <c r="B259" s="69" t="n">
        <v>182</v>
      </c>
      <c r="C259" s="69" t="s">
        <v>42</v>
      </c>
      <c r="D259" s="70" t="s">
        <v>269</v>
      </c>
      <c r="E259" s="71" t="s">
        <v>270</v>
      </c>
      <c r="F259" s="71"/>
      <c r="G259" s="71"/>
      <c r="H259" s="71"/>
      <c r="I259" s="72" t="s">
        <v>45</v>
      </c>
      <c r="J259" s="73" t="s">
        <v>86</v>
      </c>
      <c r="K259" s="74" t="n">
        <v>12</v>
      </c>
      <c r="L259" s="75" t="n">
        <v>0</v>
      </c>
      <c r="M259" s="75"/>
      <c r="N259" s="75" t="n">
        <f aca="false">K259*L259</f>
        <v>0</v>
      </c>
      <c r="O259" s="76"/>
      <c r="P259" s="77"/>
      <c r="S259" s="78"/>
      <c r="T259" s="78"/>
      <c r="U259" s="78"/>
      <c r="V259" s="78"/>
      <c r="AM259" s="76"/>
      <c r="AO259" s="76"/>
      <c r="AP259" s="76"/>
      <c r="AZ259" s="79"/>
      <c r="BA259" s="79"/>
      <c r="BB259" s="79"/>
      <c r="BC259" s="79"/>
      <c r="BD259" s="79"/>
      <c r="BE259" s="76"/>
      <c r="BF259" s="79"/>
      <c r="BG259" s="76"/>
      <c r="BH259" s="76"/>
    </row>
    <row r="260" s="68" customFormat="true" ht="25.2" hidden="false" customHeight="true" outlineLevel="0" collapsed="false">
      <c r="B260" s="69" t="n">
        <v>183</v>
      </c>
      <c r="C260" s="69" t="s">
        <v>42</v>
      </c>
      <c r="D260" s="70" t="s">
        <v>269</v>
      </c>
      <c r="E260" s="71" t="s">
        <v>271</v>
      </c>
      <c r="F260" s="71"/>
      <c r="G260" s="71"/>
      <c r="H260" s="71"/>
      <c r="I260" s="72" t="s">
        <v>45</v>
      </c>
      <c r="J260" s="73" t="s">
        <v>86</v>
      </c>
      <c r="K260" s="74" t="n">
        <v>1</v>
      </c>
      <c r="L260" s="75" t="n">
        <v>0</v>
      </c>
      <c r="M260" s="75"/>
      <c r="N260" s="75" t="n">
        <f aca="false">K260*L260</f>
        <v>0</v>
      </c>
      <c r="O260" s="76"/>
      <c r="P260" s="77"/>
      <c r="S260" s="78"/>
      <c r="T260" s="78"/>
      <c r="U260" s="78"/>
      <c r="V260" s="78"/>
      <c r="AM260" s="76"/>
      <c r="AO260" s="76"/>
      <c r="AP260" s="76"/>
      <c r="AZ260" s="79"/>
      <c r="BA260" s="79"/>
      <c r="BB260" s="79"/>
      <c r="BC260" s="79"/>
      <c r="BD260" s="79"/>
      <c r="BE260" s="76"/>
      <c r="BF260" s="79"/>
      <c r="BG260" s="76"/>
      <c r="BH260" s="76"/>
    </row>
    <row r="261" s="68" customFormat="true" ht="25.2" hidden="false" customHeight="true" outlineLevel="0" collapsed="false">
      <c r="B261" s="69" t="n">
        <v>184</v>
      </c>
      <c r="C261" s="69" t="s">
        <v>42</v>
      </c>
      <c r="D261" s="70" t="s">
        <v>272</v>
      </c>
      <c r="E261" s="71" t="s">
        <v>273</v>
      </c>
      <c r="F261" s="71"/>
      <c r="G261" s="71"/>
      <c r="H261" s="71"/>
      <c r="I261" s="72" t="s">
        <v>268</v>
      </c>
      <c r="J261" s="73" t="s">
        <v>86</v>
      </c>
      <c r="K261" s="74" t="n">
        <v>12</v>
      </c>
      <c r="L261" s="75" t="n">
        <v>0</v>
      </c>
      <c r="M261" s="75"/>
      <c r="N261" s="75" t="n">
        <f aca="false">K261*L261</f>
        <v>0</v>
      </c>
      <c r="O261" s="76"/>
      <c r="P261" s="77"/>
      <c r="S261" s="78"/>
      <c r="T261" s="78"/>
      <c r="U261" s="78"/>
      <c r="V261" s="78"/>
      <c r="AM261" s="76"/>
      <c r="AO261" s="76"/>
      <c r="AP261" s="76"/>
      <c r="AZ261" s="79"/>
      <c r="BA261" s="79"/>
      <c r="BB261" s="79"/>
      <c r="BC261" s="79"/>
      <c r="BD261" s="79"/>
      <c r="BE261" s="76"/>
      <c r="BF261" s="79"/>
      <c r="BG261" s="76"/>
      <c r="BH261" s="76"/>
    </row>
    <row r="262" s="68" customFormat="true" ht="25.2" hidden="false" customHeight="true" outlineLevel="0" collapsed="false">
      <c r="B262" s="69" t="n">
        <v>185</v>
      </c>
      <c r="C262" s="69" t="s">
        <v>42</v>
      </c>
      <c r="D262" s="70" t="s">
        <v>274</v>
      </c>
      <c r="E262" s="71" t="s">
        <v>275</v>
      </c>
      <c r="F262" s="71"/>
      <c r="G262" s="71"/>
      <c r="H262" s="71"/>
      <c r="I262" s="72" t="s">
        <v>276</v>
      </c>
      <c r="J262" s="73" t="s">
        <v>86</v>
      </c>
      <c r="K262" s="74" t="n">
        <v>17</v>
      </c>
      <c r="L262" s="75" t="n">
        <v>0</v>
      </c>
      <c r="M262" s="75"/>
      <c r="N262" s="75" t="n">
        <f aca="false">K262*L262</f>
        <v>0</v>
      </c>
      <c r="O262" s="76"/>
      <c r="P262" s="77"/>
      <c r="S262" s="78"/>
      <c r="T262" s="78"/>
      <c r="U262" s="78"/>
      <c r="V262" s="78"/>
      <c r="AM262" s="76"/>
      <c r="AO262" s="76"/>
      <c r="AP262" s="76"/>
      <c r="AZ262" s="79"/>
      <c r="BA262" s="79"/>
      <c r="BB262" s="79"/>
      <c r="BC262" s="79"/>
      <c r="BD262" s="79"/>
      <c r="BE262" s="76"/>
      <c r="BF262" s="79"/>
      <c r="BG262" s="76"/>
      <c r="BH262" s="76"/>
    </row>
    <row r="263" s="68" customFormat="true" ht="25.2" hidden="false" customHeight="true" outlineLevel="0" collapsed="false">
      <c r="B263" s="69" t="n">
        <v>186</v>
      </c>
      <c r="C263" s="69" t="s">
        <v>42</v>
      </c>
      <c r="D263" s="70" t="s">
        <v>277</v>
      </c>
      <c r="E263" s="71" t="s">
        <v>278</v>
      </c>
      <c r="F263" s="71"/>
      <c r="G263" s="71"/>
      <c r="H263" s="71"/>
      <c r="I263" s="72" t="s">
        <v>276</v>
      </c>
      <c r="J263" s="73" t="s">
        <v>86</v>
      </c>
      <c r="K263" s="74" t="n">
        <v>17</v>
      </c>
      <c r="L263" s="75" t="n">
        <v>0</v>
      </c>
      <c r="M263" s="75"/>
      <c r="N263" s="75" t="n">
        <f aca="false">K263*L263</f>
        <v>0</v>
      </c>
      <c r="O263" s="76"/>
      <c r="P263" s="77"/>
      <c r="S263" s="78"/>
      <c r="T263" s="78"/>
      <c r="U263" s="78"/>
      <c r="V263" s="78"/>
      <c r="AM263" s="76"/>
      <c r="AO263" s="76"/>
      <c r="AP263" s="76"/>
      <c r="AZ263" s="79"/>
      <c r="BA263" s="79"/>
      <c r="BB263" s="79"/>
      <c r="BC263" s="79"/>
      <c r="BD263" s="79"/>
      <c r="BE263" s="76"/>
      <c r="BF263" s="79"/>
      <c r="BG263" s="76"/>
      <c r="BH263" s="76"/>
    </row>
    <row r="264" s="68" customFormat="true" ht="25.2" hidden="false" customHeight="true" outlineLevel="0" collapsed="false">
      <c r="B264" s="69" t="n">
        <v>187</v>
      </c>
      <c r="C264" s="69" t="s">
        <v>42</v>
      </c>
      <c r="D264" s="70" t="s">
        <v>279</v>
      </c>
      <c r="E264" s="71" t="s">
        <v>280</v>
      </c>
      <c r="F264" s="71"/>
      <c r="G264" s="71"/>
      <c r="H264" s="71"/>
      <c r="I264" s="72" t="s">
        <v>45</v>
      </c>
      <c r="J264" s="73" t="s">
        <v>86</v>
      </c>
      <c r="K264" s="74" t="n">
        <v>1</v>
      </c>
      <c r="L264" s="75" t="n">
        <v>0</v>
      </c>
      <c r="M264" s="75"/>
      <c r="N264" s="75" t="n">
        <f aca="false">K264*L264</f>
        <v>0</v>
      </c>
      <c r="O264" s="76"/>
      <c r="P264" s="77"/>
      <c r="S264" s="78"/>
      <c r="T264" s="78"/>
      <c r="U264" s="78"/>
      <c r="V264" s="78"/>
      <c r="AM264" s="76"/>
      <c r="AO264" s="76"/>
      <c r="AP264" s="76"/>
      <c r="AZ264" s="79"/>
      <c r="BA264" s="79"/>
      <c r="BB264" s="79"/>
      <c r="BC264" s="79"/>
      <c r="BD264" s="79"/>
      <c r="BE264" s="76"/>
      <c r="BF264" s="79"/>
      <c r="BG264" s="76"/>
      <c r="BH264" s="76"/>
    </row>
    <row r="265" s="68" customFormat="true" ht="25.2" hidden="false" customHeight="true" outlineLevel="0" collapsed="false">
      <c r="B265" s="69" t="n">
        <v>188</v>
      </c>
      <c r="C265" s="69" t="s">
        <v>42</v>
      </c>
      <c r="D265" s="70" t="s">
        <v>281</v>
      </c>
      <c r="E265" s="71" t="s">
        <v>282</v>
      </c>
      <c r="F265" s="71"/>
      <c r="G265" s="71"/>
      <c r="H265" s="71"/>
      <c r="I265" s="72" t="s">
        <v>283</v>
      </c>
      <c r="J265" s="73" t="s">
        <v>86</v>
      </c>
      <c r="K265" s="74" t="n">
        <v>1</v>
      </c>
      <c r="L265" s="75" t="n">
        <v>0</v>
      </c>
      <c r="M265" s="75"/>
      <c r="N265" s="75" t="n">
        <f aca="false">K265*L265</f>
        <v>0</v>
      </c>
      <c r="O265" s="76"/>
      <c r="P265" s="77"/>
      <c r="S265" s="78"/>
      <c r="T265" s="78"/>
      <c r="U265" s="78"/>
      <c r="V265" s="78"/>
      <c r="AM265" s="76"/>
      <c r="AO265" s="76"/>
      <c r="AP265" s="76"/>
      <c r="AZ265" s="79"/>
      <c r="BA265" s="79"/>
      <c r="BB265" s="79"/>
      <c r="BC265" s="79"/>
      <c r="BD265" s="79"/>
      <c r="BE265" s="76"/>
      <c r="BF265" s="79"/>
      <c r="BG265" s="76"/>
      <c r="BH265" s="76"/>
    </row>
    <row r="266" s="55" customFormat="true" ht="21" hidden="false" customHeight="true" outlineLevel="0" collapsed="false">
      <c r="B266" s="56" t="s">
        <v>284</v>
      </c>
      <c r="C266" s="57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9"/>
      <c r="O266" s="60"/>
      <c r="R266" s="61" t="n">
        <f aca="false">SUM($R$65:$R$65)</f>
        <v>0</v>
      </c>
      <c r="T266" s="61" t="n">
        <f aca="false">SUM($T$65:$T$65)</f>
        <v>0</v>
      </c>
      <c r="V266" s="62" t="n">
        <f aca="false">SUM($V$65:$V$65)</f>
        <v>0</v>
      </c>
      <c r="AM266" s="55" t="s">
        <v>39</v>
      </c>
      <c r="AO266" s="55" t="s">
        <v>20</v>
      </c>
      <c r="AP266" s="55" t="s">
        <v>39</v>
      </c>
      <c r="AT266" s="55" t="s">
        <v>40</v>
      </c>
      <c r="BF266" s="63" t="n">
        <f aca="false">SUM($BF$65:$BF$65)</f>
        <v>0</v>
      </c>
    </row>
    <row r="267" s="55" customFormat="true" ht="21" hidden="false" customHeight="true" outlineLevel="0" collapsed="false">
      <c r="B267" s="56" t="s">
        <v>285</v>
      </c>
      <c r="C267" s="57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9" t="n">
        <f aca="false">SUM(N268:N276)</f>
        <v>0</v>
      </c>
      <c r="O267" s="60"/>
      <c r="R267" s="61" t="n">
        <f aca="false">SUM($R$65:$R$65)</f>
        <v>0</v>
      </c>
      <c r="T267" s="61" t="n">
        <f aca="false">SUM($T$65:$T$65)</f>
        <v>0</v>
      </c>
      <c r="V267" s="62" t="n">
        <f aca="false">SUM($V$65:$V$65)</f>
        <v>0</v>
      </c>
      <c r="AM267" s="55" t="s">
        <v>39</v>
      </c>
      <c r="AO267" s="55" t="s">
        <v>20</v>
      </c>
      <c r="AP267" s="55" t="s">
        <v>39</v>
      </c>
      <c r="AT267" s="55" t="s">
        <v>40</v>
      </c>
      <c r="BF267" s="63" t="n">
        <f aca="false">SUM($BF$65:$BF$65)</f>
        <v>0</v>
      </c>
    </row>
    <row r="268" s="68" customFormat="true" ht="25.2" hidden="false" customHeight="true" outlineLevel="0" collapsed="false">
      <c r="B268" s="69" t="n">
        <v>189</v>
      </c>
      <c r="C268" s="69" t="s">
        <v>286</v>
      </c>
      <c r="D268" s="70" t="s">
        <v>287</v>
      </c>
      <c r="E268" s="71" t="s">
        <v>288</v>
      </c>
      <c r="F268" s="71"/>
      <c r="G268" s="71"/>
      <c r="H268" s="71"/>
      <c r="I268" s="72" t="s">
        <v>45</v>
      </c>
      <c r="J268" s="73" t="s">
        <v>289</v>
      </c>
      <c r="K268" s="74" t="n">
        <v>560</v>
      </c>
      <c r="L268" s="75" t="n">
        <v>0</v>
      </c>
      <c r="M268" s="75"/>
      <c r="N268" s="75" t="n">
        <f aca="false">K268*L268</f>
        <v>0</v>
      </c>
      <c r="O268" s="76"/>
      <c r="P268" s="77"/>
      <c r="S268" s="78"/>
      <c r="T268" s="78"/>
      <c r="U268" s="78"/>
      <c r="V268" s="78"/>
      <c r="AM268" s="76"/>
      <c r="AO268" s="76"/>
      <c r="AP268" s="76"/>
      <c r="AZ268" s="79"/>
      <c r="BA268" s="79"/>
      <c r="BB268" s="79"/>
      <c r="BC268" s="79"/>
      <c r="BD268" s="79"/>
      <c r="BE268" s="76"/>
      <c r="BF268" s="79"/>
      <c r="BG268" s="76"/>
      <c r="BH268" s="76"/>
    </row>
    <row r="269" s="68" customFormat="true" ht="25.2" hidden="false" customHeight="true" outlineLevel="0" collapsed="false">
      <c r="B269" s="69" t="n">
        <v>190</v>
      </c>
      <c r="C269" s="69" t="s">
        <v>286</v>
      </c>
      <c r="D269" s="70" t="s">
        <v>290</v>
      </c>
      <c r="E269" s="71" t="s">
        <v>288</v>
      </c>
      <c r="F269" s="71"/>
      <c r="G269" s="71"/>
      <c r="H269" s="71"/>
      <c r="I269" s="72" t="s">
        <v>45</v>
      </c>
      <c r="J269" s="73" t="s">
        <v>86</v>
      </c>
      <c r="K269" s="74" t="n">
        <v>200</v>
      </c>
      <c r="L269" s="75" t="n">
        <v>0</v>
      </c>
      <c r="M269" s="75"/>
      <c r="N269" s="75" t="n">
        <f aca="false">K269*L269</f>
        <v>0</v>
      </c>
      <c r="O269" s="76"/>
      <c r="P269" s="77"/>
      <c r="S269" s="78"/>
      <c r="T269" s="78"/>
      <c r="U269" s="78"/>
      <c r="V269" s="78"/>
      <c r="AM269" s="76"/>
      <c r="AO269" s="76"/>
      <c r="AP269" s="76"/>
      <c r="AZ269" s="79"/>
      <c r="BA269" s="79"/>
      <c r="BB269" s="79"/>
      <c r="BC269" s="79"/>
      <c r="BD269" s="79"/>
      <c r="BE269" s="76"/>
      <c r="BF269" s="79"/>
      <c r="BG269" s="76"/>
      <c r="BH269" s="76"/>
    </row>
    <row r="270" s="68" customFormat="true" ht="37.2" hidden="false" customHeight="true" outlineLevel="0" collapsed="false">
      <c r="B270" s="69" t="n">
        <v>191</v>
      </c>
      <c r="C270" s="69" t="s">
        <v>286</v>
      </c>
      <c r="D270" s="70" t="s">
        <v>291</v>
      </c>
      <c r="E270" s="71" t="s">
        <v>288</v>
      </c>
      <c r="F270" s="71"/>
      <c r="G270" s="71"/>
      <c r="H270" s="71"/>
      <c r="I270" s="72" t="s">
        <v>45</v>
      </c>
      <c r="J270" s="73" t="s">
        <v>238</v>
      </c>
      <c r="K270" s="74" t="n">
        <v>2960</v>
      </c>
      <c r="L270" s="75" t="n">
        <v>0</v>
      </c>
      <c r="M270" s="75"/>
      <c r="N270" s="75" t="n">
        <f aca="false">K270*L270</f>
        <v>0</v>
      </c>
      <c r="O270" s="76"/>
      <c r="P270" s="77"/>
      <c r="S270" s="78"/>
      <c r="T270" s="78"/>
      <c r="U270" s="78"/>
      <c r="V270" s="78"/>
      <c r="AM270" s="76"/>
      <c r="AO270" s="76"/>
      <c r="AP270" s="76"/>
      <c r="AZ270" s="79"/>
      <c r="BA270" s="79"/>
      <c r="BB270" s="79"/>
      <c r="BC270" s="79"/>
      <c r="BD270" s="79"/>
      <c r="BE270" s="76"/>
      <c r="BF270" s="79"/>
      <c r="BG270" s="76"/>
      <c r="BH270" s="76"/>
    </row>
    <row r="271" s="68" customFormat="true" ht="25.2" hidden="false" customHeight="true" outlineLevel="0" collapsed="false">
      <c r="B271" s="69" t="n">
        <v>192</v>
      </c>
      <c r="C271" s="69" t="s">
        <v>286</v>
      </c>
      <c r="D271" s="70" t="s">
        <v>292</v>
      </c>
      <c r="E271" s="71" t="s">
        <v>288</v>
      </c>
      <c r="F271" s="71"/>
      <c r="G271" s="71"/>
      <c r="H271" s="71"/>
      <c r="I271" s="72" t="s">
        <v>45</v>
      </c>
      <c r="J271" s="73" t="s">
        <v>238</v>
      </c>
      <c r="K271" s="74" t="n">
        <v>110</v>
      </c>
      <c r="L271" s="75" t="n">
        <v>0</v>
      </c>
      <c r="M271" s="75"/>
      <c r="N271" s="75" t="n">
        <f aca="false">K271*L271</f>
        <v>0</v>
      </c>
      <c r="O271" s="76"/>
      <c r="P271" s="77"/>
      <c r="S271" s="78"/>
      <c r="T271" s="78"/>
      <c r="U271" s="78"/>
      <c r="V271" s="78"/>
      <c r="AM271" s="76"/>
      <c r="AO271" s="76"/>
      <c r="AP271" s="76"/>
      <c r="AZ271" s="79"/>
      <c r="BA271" s="79"/>
      <c r="BB271" s="79"/>
      <c r="BC271" s="79"/>
      <c r="BD271" s="79"/>
      <c r="BE271" s="76"/>
      <c r="BF271" s="79"/>
      <c r="BG271" s="76"/>
      <c r="BH271" s="76"/>
    </row>
    <row r="272" s="68" customFormat="true" ht="25.2" hidden="false" customHeight="true" outlineLevel="0" collapsed="false">
      <c r="B272" s="69" t="n">
        <v>193</v>
      </c>
      <c r="C272" s="69" t="s">
        <v>286</v>
      </c>
      <c r="D272" s="70" t="s">
        <v>293</v>
      </c>
      <c r="E272" s="71" t="s">
        <v>288</v>
      </c>
      <c r="F272" s="71"/>
      <c r="G272" s="71"/>
      <c r="H272" s="71"/>
      <c r="I272" s="72" t="s">
        <v>45</v>
      </c>
      <c r="J272" s="73" t="s">
        <v>238</v>
      </c>
      <c r="K272" s="74" t="n">
        <v>250</v>
      </c>
      <c r="L272" s="75" t="n">
        <v>0</v>
      </c>
      <c r="M272" s="75"/>
      <c r="N272" s="75" t="n">
        <f aca="false">K272*L272</f>
        <v>0</v>
      </c>
      <c r="O272" s="76"/>
      <c r="P272" s="77"/>
      <c r="S272" s="78"/>
      <c r="T272" s="78"/>
      <c r="U272" s="78"/>
      <c r="V272" s="78"/>
      <c r="AM272" s="76"/>
      <c r="AO272" s="76"/>
      <c r="AP272" s="76"/>
      <c r="AZ272" s="79"/>
      <c r="BA272" s="79"/>
      <c r="BB272" s="79"/>
      <c r="BC272" s="79"/>
      <c r="BD272" s="79"/>
      <c r="BE272" s="76"/>
      <c r="BF272" s="79"/>
      <c r="BG272" s="76"/>
      <c r="BH272" s="76"/>
    </row>
    <row r="273" s="68" customFormat="true" ht="25.2" hidden="false" customHeight="true" outlineLevel="0" collapsed="false">
      <c r="B273" s="69" t="n">
        <v>194</v>
      </c>
      <c r="C273" s="69" t="s">
        <v>286</v>
      </c>
      <c r="D273" s="70" t="s">
        <v>294</v>
      </c>
      <c r="E273" s="71" t="s">
        <v>295</v>
      </c>
      <c r="F273" s="71"/>
      <c r="G273" s="71"/>
      <c r="H273" s="71"/>
      <c r="I273" s="72" t="s">
        <v>45</v>
      </c>
      <c r="J273" s="73" t="s">
        <v>238</v>
      </c>
      <c r="K273" s="74" t="n">
        <v>700</v>
      </c>
      <c r="L273" s="75" t="n">
        <v>0</v>
      </c>
      <c r="M273" s="75"/>
      <c r="N273" s="75" t="n">
        <f aca="false">K273*L273</f>
        <v>0</v>
      </c>
      <c r="O273" s="76"/>
      <c r="P273" s="77"/>
      <c r="S273" s="78"/>
      <c r="T273" s="78"/>
      <c r="U273" s="78"/>
      <c r="V273" s="78"/>
      <c r="AM273" s="76"/>
      <c r="AO273" s="76"/>
      <c r="AP273" s="76"/>
      <c r="AZ273" s="79"/>
      <c r="BA273" s="79"/>
      <c r="BB273" s="79"/>
      <c r="BC273" s="79"/>
      <c r="BD273" s="79"/>
      <c r="BE273" s="76"/>
      <c r="BF273" s="79"/>
      <c r="BG273" s="76"/>
      <c r="BH273" s="76"/>
    </row>
    <row r="274" s="68" customFormat="true" ht="39.6" hidden="false" customHeight="true" outlineLevel="0" collapsed="false">
      <c r="B274" s="69" t="n">
        <v>195</v>
      </c>
      <c r="C274" s="69" t="s">
        <v>286</v>
      </c>
      <c r="D274" s="70" t="s">
        <v>296</v>
      </c>
      <c r="E274" s="71" t="s">
        <v>295</v>
      </c>
      <c r="F274" s="71"/>
      <c r="G274" s="71"/>
      <c r="H274" s="71"/>
      <c r="I274" s="72" t="s">
        <v>45</v>
      </c>
      <c r="J274" s="73" t="s">
        <v>238</v>
      </c>
      <c r="K274" s="74" t="n">
        <v>10</v>
      </c>
      <c r="L274" s="75" t="n">
        <v>0</v>
      </c>
      <c r="M274" s="75"/>
      <c r="N274" s="75" t="n">
        <f aca="false">K274*L274</f>
        <v>0</v>
      </c>
      <c r="O274" s="76"/>
      <c r="P274" s="77"/>
      <c r="S274" s="78"/>
      <c r="T274" s="78"/>
      <c r="U274" s="78"/>
      <c r="V274" s="78"/>
      <c r="AM274" s="76"/>
      <c r="AO274" s="76"/>
      <c r="AP274" s="76"/>
      <c r="AZ274" s="79"/>
      <c r="BA274" s="79"/>
      <c r="BB274" s="79"/>
      <c r="BC274" s="79"/>
      <c r="BD274" s="79"/>
      <c r="BE274" s="76"/>
      <c r="BF274" s="79"/>
      <c r="BG274" s="76"/>
      <c r="BH274" s="76"/>
    </row>
    <row r="275" s="68" customFormat="true" ht="25.2" hidden="false" customHeight="true" outlineLevel="0" collapsed="false">
      <c r="B275" s="69" t="n">
        <v>196</v>
      </c>
      <c r="C275" s="69" t="s">
        <v>286</v>
      </c>
      <c r="D275" s="70" t="s">
        <v>297</v>
      </c>
      <c r="E275" s="71" t="s">
        <v>295</v>
      </c>
      <c r="F275" s="71"/>
      <c r="G275" s="71"/>
      <c r="H275" s="71"/>
      <c r="I275" s="72" t="s">
        <v>45</v>
      </c>
      <c r="J275" s="73" t="s">
        <v>238</v>
      </c>
      <c r="K275" s="74" t="n">
        <v>60</v>
      </c>
      <c r="L275" s="75" t="n">
        <v>0</v>
      </c>
      <c r="M275" s="75"/>
      <c r="N275" s="75" t="n">
        <f aca="false">K275*L275</f>
        <v>0</v>
      </c>
      <c r="O275" s="76"/>
      <c r="P275" s="77"/>
      <c r="S275" s="78"/>
      <c r="T275" s="78"/>
      <c r="U275" s="78"/>
      <c r="V275" s="78"/>
      <c r="AM275" s="76"/>
      <c r="AO275" s="76"/>
      <c r="AP275" s="76"/>
      <c r="AZ275" s="79"/>
      <c r="BA275" s="79"/>
      <c r="BB275" s="79"/>
      <c r="BC275" s="79"/>
      <c r="BD275" s="79"/>
      <c r="BE275" s="76"/>
      <c r="BF275" s="79"/>
      <c r="BG275" s="76"/>
      <c r="BH275" s="76"/>
    </row>
    <row r="276" s="68" customFormat="true" ht="25.2" hidden="false" customHeight="true" outlineLevel="0" collapsed="false">
      <c r="B276" s="69" t="n">
        <v>197</v>
      </c>
      <c r="C276" s="69" t="s">
        <v>42</v>
      </c>
      <c r="D276" s="70" t="s">
        <v>298</v>
      </c>
      <c r="E276" s="71" t="s">
        <v>295</v>
      </c>
      <c r="F276" s="71"/>
      <c r="G276" s="71"/>
      <c r="H276" s="71"/>
      <c r="I276" s="72" t="s">
        <v>45</v>
      </c>
      <c r="J276" s="73" t="s">
        <v>149</v>
      </c>
      <c r="K276" s="74" t="n">
        <v>1</v>
      </c>
      <c r="L276" s="75" t="n">
        <v>0</v>
      </c>
      <c r="M276" s="75"/>
      <c r="N276" s="75" t="n">
        <f aca="false">K276*L276</f>
        <v>0</v>
      </c>
      <c r="O276" s="76"/>
      <c r="P276" s="77"/>
      <c r="S276" s="78"/>
      <c r="T276" s="78"/>
      <c r="U276" s="78"/>
      <c r="V276" s="78"/>
      <c r="AM276" s="76"/>
      <c r="AO276" s="76"/>
      <c r="AP276" s="76"/>
      <c r="AZ276" s="79"/>
      <c r="BA276" s="79"/>
      <c r="BB276" s="79"/>
      <c r="BC276" s="79"/>
      <c r="BD276" s="79"/>
      <c r="BE276" s="76"/>
      <c r="BF276" s="79"/>
      <c r="BG276" s="76"/>
      <c r="BH276" s="76"/>
    </row>
    <row r="277" s="55" customFormat="true" ht="21" hidden="false" customHeight="true" outlineLevel="0" collapsed="false">
      <c r="B277" s="56" t="s">
        <v>299</v>
      </c>
      <c r="C277" s="57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9" t="n">
        <f aca="false">SUM(N278:N279)</f>
        <v>0</v>
      </c>
      <c r="O277" s="60"/>
      <c r="R277" s="61" t="n">
        <f aca="false">SUM($R$65:$R$65)</f>
        <v>0</v>
      </c>
      <c r="T277" s="61" t="n">
        <f aca="false">SUM($T$65:$T$65)</f>
        <v>0</v>
      </c>
      <c r="V277" s="62" t="n">
        <f aca="false">SUM($V$65:$V$65)</f>
        <v>0</v>
      </c>
      <c r="AM277" s="55" t="s">
        <v>39</v>
      </c>
      <c r="AO277" s="55" t="s">
        <v>20</v>
      </c>
      <c r="AP277" s="55" t="s">
        <v>39</v>
      </c>
      <c r="AT277" s="55" t="s">
        <v>40</v>
      </c>
      <c r="BF277" s="63" t="n">
        <f aca="false">SUM($BF$65:$BF$65)</f>
        <v>0</v>
      </c>
    </row>
    <row r="278" s="68" customFormat="true" ht="25.2" hidden="false" customHeight="true" outlineLevel="0" collapsed="false">
      <c r="B278" s="69" t="n">
        <v>198</v>
      </c>
      <c r="C278" s="69" t="s">
        <v>286</v>
      </c>
      <c r="D278" s="70" t="s">
        <v>300</v>
      </c>
      <c r="E278" s="71" t="s">
        <v>288</v>
      </c>
      <c r="F278" s="71"/>
      <c r="G278" s="71"/>
      <c r="H278" s="71"/>
      <c r="I278" s="72" t="s">
        <v>45</v>
      </c>
      <c r="J278" s="73" t="s">
        <v>238</v>
      </c>
      <c r="K278" s="74" t="n">
        <v>1200</v>
      </c>
      <c r="L278" s="75" t="n">
        <v>0</v>
      </c>
      <c r="M278" s="75"/>
      <c r="N278" s="75" t="n">
        <f aca="false">K278*L278</f>
        <v>0</v>
      </c>
      <c r="O278" s="76"/>
      <c r="P278" s="77"/>
      <c r="S278" s="78"/>
      <c r="T278" s="78"/>
      <c r="U278" s="78"/>
      <c r="V278" s="78"/>
      <c r="AM278" s="76"/>
      <c r="AO278" s="76"/>
      <c r="AP278" s="76"/>
      <c r="AZ278" s="79"/>
      <c r="BA278" s="79"/>
      <c r="BB278" s="79"/>
      <c r="BC278" s="79"/>
      <c r="BD278" s="79"/>
      <c r="BE278" s="76"/>
      <c r="BF278" s="79"/>
      <c r="BG278" s="76"/>
      <c r="BH278" s="76"/>
    </row>
    <row r="279" s="68" customFormat="true" ht="25.2" hidden="false" customHeight="true" outlineLevel="0" collapsed="false">
      <c r="B279" s="69" t="n">
        <v>199</v>
      </c>
      <c r="C279" s="69" t="s">
        <v>286</v>
      </c>
      <c r="D279" s="70" t="s">
        <v>301</v>
      </c>
      <c r="E279" s="71" t="s">
        <v>288</v>
      </c>
      <c r="F279" s="71"/>
      <c r="G279" s="71"/>
      <c r="H279" s="71"/>
      <c r="I279" s="72" t="s">
        <v>45</v>
      </c>
      <c r="J279" s="73" t="s">
        <v>238</v>
      </c>
      <c r="K279" s="74" t="n">
        <v>1200</v>
      </c>
      <c r="L279" s="75" t="n">
        <v>0</v>
      </c>
      <c r="M279" s="75"/>
      <c r="N279" s="75" t="n">
        <f aca="false">K279*L279</f>
        <v>0</v>
      </c>
      <c r="O279" s="76"/>
      <c r="P279" s="77"/>
      <c r="S279" s="78"/>
      <c r="T279" s="78"/>
      <c r="U279" s="78"/>
      <c r="V279" s="78"/>
      <c r="AM279" s="76"/>
      <c r="AO279" s="76"/>
      <c r="AP279" s="76"/>
      <c r="AZ279" s="79"/>
      <c r="BA279" s="79"/>
      <c r="BB279" s="79"/>
      <c r="BC279" s="79"/>
      <c r="BD279" s="79"/>
      <c r="BE279" s="76"/>
      <c r="BF279" s="79"/>
      <c r="BG279" s="76"/>
      <c r="BH279" s="76"/>
    </row>
    <row r="280" s="55" customFormat="true" ht="21" hidden="false" customHeight="true" outlineLevel="0" collapsed="false">
      <c r="B280" s="56" t="s">
        <v>302</v>
      </c>
      <c r="C280" s="57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9" t="n">
        <f aca="false">SUM(N281:N282)</f>
        <v>0</v>
      </c>
      <c r="O280" s="60"/>
      <c r="R280" s="61" t="n">
        <f aca="false">SUM($R$65:$R$65)</f>
        <v>0</v>
      </c>
      <c r="T280" s="61" t="n">
        <f aca="false">SUM($T$65:$T$65)</f>
        <v>0</v>
      </c>
      <c r="V280" s="62" t="n">
        <f aca="false">SUM($V$65:$V$65)</f>
        <v>0</v>
      </c>
      <c r="AM280" s="55" t="s">
        <v>39</v>
      </c>
      <c r="AO280" s="55" t="s">
        <v>20</v>
      </c>
      <c r="AP280" s="55" t="s">
        <v>39</v>
      </c>
      <c r="AT280" s="55" t="s">
        <v>40</v>
      </c>
      <c r="BF280" s="63" t="n">
        <f aca="false">SUM($BF$65:$BF$65)</f>
        <v>0</v>
      </c>
    </row>
    <row r="281" s="68" customFormat="true" ht="48.6" hidden="false" customHeight="true" outlineLevel="0" collapsed="false">
      <c r="B281" s="69" t="n">
        <v>200</v>
      </c>
      <c r="C281" s="69" t="s">
        <v>286</v>
      </c>
      <c r="D281" s="70" t="s">
        <v>303</v>
      </c>
      <c r="E281" s="99"/>
      <c r="F281" s="100"/>
      <c r="G281" s="100"/>
      <c r="H281" s="101"/>
      <c r="I281" s="72"/>
      <c r="J281" s="73" t="s">
        <v>149</v>
      </c>
      <c r="K281" s="74" t="n">
        <v>1</v>
      </c>
      <c r="L281" s="102" t="n">
        <v>0</v>
      </c>
      <c r="M281" s="103"/>
      <c r="N281" s="75" t="n">
        <f aca="false">K281*L281</f>
        <v>0</v>
      </c>
      <c r="O281" s="76"/>
      <c r="P281" s="77"/>
      <c r="S281" s="78"/>
      <c r="T281" s="78"/>
      <c r="U281" s="78"/>
      <c r="V281" s="78"/>
      <c r="AM281" s="76"/>
      <c r="AO281" s="76"/>
      <c r="AP281" s="76"/>
      <c r="AZ281" s="79"/>
      <c r="BA281" s="79"/>
      <c r="BB281" s="79"/>
      <c r="BC281" s="79"/>
      <c r="BD281" s="79"/>
      <c r="BE281" s="76"/>
      <c r="BF281" s="79"/>
      <c r="BG281" s="76"/>
      <c r="BH281" s="76"/>
    </row>
    <row r="282" s="68" customFormat="true" ht="48.6" hidden="false" customHeight="true" outlineLevel="0" collapsed="false">
      <c r="B282" s="69" t="n">
        <v>201</v>
      </c>
      <c r="C282" s="69" t="s">
        <v>286</v>
      </c>
      <c r="D282" s="70" t="s">
        <v>304</v>
      </c>
      <c r="E282" s="99"/>
      <c r="F282" s="100"/>
      <c r="G282" s="100"/>
      <c r="H282" s="101"/>
      <c r="I282" s="72"/>
      <c r="J282" s="73" t="s">
        <v>149</v>
      </c>
      <c r="K282" s="74" t="n">
        <v>1</v>
      </c>
      <c r="L282" s="102" t="n">
        <v>0</v>
      </c>
      <c r="M282" s="103"/>
      <c r="N282" s="75" t="n">
        <f aca="false">K282*L282</f>
        <v>0</v>
      </c>
      <c r="O282" s="76"/>
      <c r="P282" s="77"/>
      <c r="S282" s="78"/>
      <c r="T282" s="78"/>
      <c r="U282" s="78"/>
      <c r="V282" s="78"/>
      <c r="AM282" s="76"/>
      <c r="AO282" s="76"/>
      <c r="AP282" s="76"/>
      <c r="AZ282" s="79"/>
      <c r="BA282" s="79"/>
      <c r="BB282" s="79"/>
      <c r="BC282" s="79"/>
      <c r="BD282" s="79"/>
      <c r="BE282" s="76"/>
      <c r="BF282" s="79"/>
      <c r="BG282" s="76"/>
      <c r="BH282" s="76"/>
    </row>
    <row r="283" s="55" customFormat="true" ht="21" hidden="false" customHeight="true" outlineLevel="0" collapsed="false">
      <c r="B283" s="56" t="s">
        <v>305</v>
      </c>
      <c r="C283" s="57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9" t="n">
        <f aca="false">SUM(N284:N293)</f>
        <v>0</v>
      </c>
      <c r="O283" s="60"/>
      <c r="R283" s="61" t="n">
        <f aca="false">SUM($R$65:$R$65)</f>
        <v>0</v>
      </c>
      <c r="T283" s="61" t="n">
        <f aca="false">SUM($T$65:$T$65)</f>
        <v>0</v>
      </c>
      <c r="V283" s="62" t="n">
        <f aca="false">SUM($V$65:$V$65)</f>
        <v>0</v>
      </c>
      <c r="AM283" s="55" t="s">
        <v>39</v>
      </c>
      <c r="AO283" s="55" t="s">
        <v>20</v>
      </c>
      <c r="AP283" s="55" t="s">
        <v>39</v>
      </c>
      <c r="AT283" s="55" t="s">
        <v>40</v>
      </c>
      <c r="BF283" s="63" t="n">
        <f aca="false">SUM($BF$65:$BF$65)</f>
        <v>0</v>
      </c>
    </row>
    <row r="284" s="68" customFormat="true" ht="25.2" hidden="false" customHeight="true" outlineLevel="0" collapsed="false">
      <c r="B284" s="69" t="n">
        <v>202</v>
      </c>
      <c r="C284" s="69" t="s">
        <v>42</v>
      </c>
      <c r="D284" s="70" t="s">
        <v>306</v>
      </c>
      <c r="E284" s="71" t="s">
        <v>307</v>
      </c>
      <c r="F284" s="71"/>
      <c r="G284" s="71"/>
      <c r="H284" s="71"/>
      <c r="I284" s="72"/>
      <c r="J284" s="73" t="s">
        <v>149</v>
      </c>
      <c r="K284" s="74" t="n">
        <v>1</v>
      </c>
      <c r="L284" s="75" t="n">
        <v>0</v>
      </c>
      <c r="M284" s="75"/>
      <c r="N284" s="75" t="n">
        <f aca="false">K284*L284</f>
        <v>0</v>
      </c>
      <c r="O284" s="76"/>
      <c r="P284" s="77"/>
      <c r="S284" s="78"/>
      <c r="T284" s="78"/>
      <c r="U284" s="78"/>
      <c r="V284" s="78"/>
      <c r="AM284" s="76"/>
      <c r="AO284" s="76"/>
      <c r="AP284" s="76"/>
      <c r="AZ284" s="79"/>
      <c r="BA284" s="79"/>
      <c r="BB284" s="79"/>
      <c r="BC284" s="79"/>
      <c r="BD284" s="79"/>
      <c r="BE284" s="76"/>
      <c r="BF284" s="79"/>
      <c r="BG284" s="76"/>
      <c r="BH284" s="76"/>
    </row>
    <row r="285" s="68" customFormat="true" ht="25.2" hidden="false" customHeight="true" outlineLevel="0" collapsed="false">
      <c r="B285" s="69" t="n">
        <v>203</v>
      </c>
      <c r="C285" s="69" t="s">
        <v>42</v>
      </c>
      <c r="D285" s="70" t="s">
        <v>308</v>
      </c>
      <c r="E285" s="71" t="s">
        <v>309</v>
      </c>
      <c r="F285" s="71"/>
      <c r="G285" s="71"/>
      <c r="H285" s="71"/>
      <c r="I285" s="72"/>
      <c r="J285" s="73" t="s">
        <v>86</v>
      </c>
      <c r="K285" s="74" t="n">
        <v>135</v>
      </c>
      <c r="L285" s="75" t="n">
        <v>0</v>
      </c>
      <c r="M285" s="75"/>
      <c r="N285" s="75" t="n">
        <f aca="false">K285*L285</f>
        <v>0</v>
      </c>
      <c r="O285" s="76"/>
      <c r="P285" s="77"/>
      <c r="S285" s="78"/>
      <c r="T285" s="78"/>
      <c r="U285" s="78"/>
      <c r="V285" s="78"/>
      <c r="AM285" s="76"/>
      <c r="AO285" s="76"/>
      <c r="AP285" s="76"/>
      <c r="AZ285" s="79"/>
      <c r="BA285" s="79"/>
      <c r="BB285" s="79"/>
      <c r="BC285" s="79"/>
      <c r="BD285" s="79"/>
      <c r="BE285" s="76"/>
      <c r="BF285" s="79"/>
      <c r="BG285" s="76"/>
      <c r="BH285" s="76"/>
    </row>
    <row r="286" s="68" customFormat="true" ht="25.2" hidden="false" customHeight="true" outlineLevel="0" collapsed="false">
      <c r="B286" s="69" t="n">
        <v>204</v>
      </c>
      <c r="C286" s="69" t="s">
        <v>42</v>
      </c>
      <c r="D286" s="70" t="s">
        <v>308</v>
      </c>
      <c r="E286" s="71" t="s">
        <v>310</v>
      </c>
      <c r="F286" s="71"/>
      <c r="G286" s="71"/>
      <c r="H286" s="71"/>
      <c r="I286" s="72"/>
      <c r="J286" s="73" t="s">
        <v>86</v>
      </c>
      <c r="K286" s="74" t="n">
        <v>54</v>
      </c>
      <c r="L286" s="75" t="n">
        <v>0</v>
      </c>
      <c r="M286" s="75"/>
      <c r="N286" s="75" t="n">
        <f aca="false">K286*L286</f>
        <v>0</v>
      </c>
      <c r="O286" s="76"/>
      <c r="P286" s="77"/>
      <c r="S286" s="78"/>
      <c r="T286" s="78"/>
      <c r="U286" s="78"/>
      <c r="V286" s="78"/>
      <c r="AM286" s="76"/>
      <c r="AO286" s="76"/>
      <c r="AP286" s="76"/>
      <c r="AZ286" s="79"/>
      <c r="BA286" s="79"/>
      <c r="BB286" s="79"/>
      <c r="BC286" s="79"/>
      <c r="BD286" s="79"/>
      <c r="BE286" s="76"/>
      <c r="BF286" s="79"/>
      <c r="BG286" s="76"/>
      <c r="BH286" s="76"/>
    </row>
    <row r="287" s="68" customFormat="true" ht="25.2" hidden="false" customHeight="true" outlineLevel="0" collapsed="false">
      <c r="B287" s="69" t="n">
        <v>205</v>
      </c>
      <c r="C287" s="69" t="s">
        <v>42</v>
      </c>
      <c r="D287" s="70" t="s">
        <v>311</v>
      </c>
      <c r="E287" s="71" t="s">
        <v>307</v>
      </c>
      <c r="F287" s="71"/>
      <c r="G287" s="71"/>
      <c r="H287" s="71"/>
      <c r="I287" s="72"/>
      <c r="J287" s="73" t="s">
        <v>149</v>
      </c>
      <c r="K287" s="74" t="n">
        <v>1</v>
      </c>
      <c r="L287" s="75" t="n">
        <v>0</v>
      </c>
      <c r="M287" s="75"/>
      <c r="N287" s="75" t="n">
        <f aca="false">K287*L287</f>
        <v>0</v>
      </c>
      <c r="O287" s="76"/>
      <c r="P287" s="77"/>
      <c r="S287" s="78"/>
      <c r="T287" s="78"/>
      <c r="U287" s="78"/>
      <c r="V287" s="78"/>
      <c r="AM287" s="76"/>
      <c r="AO287" s="76"/>
      <c r="AP287" s="76"/>
      <c r="AZ287" s="79"/>
      <c r="BA287" s="79"/>
      <c r="BB287" s="79"/>
      <c r="BC287" s="79"/>
      <c r="BD287" s="79"/>
      <c r="BE287" s="76"/>
      <c r="BF287" s="79"/>
      <c r="BG287" s="76"/>
      <c r="BH287" s="76"/>
    </row>
    <row r="288" s="68" customFormat="true" ht="25.2" hidden="false" customHeight="true" outlineLevel="0" collapsed="false">
      <c r="B288" s="69" t="n">
        <v>206</v>
      </c>
      <c r="C288" s="69" t="s">
        <v>42</v>
      </c>
      <c r="D288" s="70" t="s">
        <v>312</v>
      </c>
      <c r="E288" s="71" t="s">
        <v>313</v>
      </c>
      <c r="F288" s="71"/>
      <c r="G288" s="71"/>
      <c r="H288" s="71"/>
      <c r="I288" s="72"/>
      <c r="J288" s="73" t="s">
        <v>149</v>
      </c>
      <c r="K288" s="74" t="n">
        <v>1</v>
      </c>
      <c r="L288" s="75" t="n">
        <v>0</v>
      </c>
      <c r="M288" s="75"/>
      <c r="N288" s="75" t="n">
        <f aca="false">K288*L288</f>
        <v>0</v>
      </c>
      <c r="O288" s="76"/>
      <c r="P288" s="77"/>
      <c r="S288" s="78"/>
      <c r="T288" s="78"/>
      <c r="U288" s="78"/>
      <c r="V288" s="78"/>
      <c r="AM288" s="76"/>
      <c r="AO288" s="76"/>
      <c r="AP288" s="76"/>
      <c r="AZ288" s="79"/>
      <c r="BA288" s="79"/>
      <c r="BB288" s="79"/>
      <c r="BC288" s="79"/>
      <c r="BD288" s="79"/>
      <c r="BE288" s="76"/>
      <c r="BF288" s="79"/>
      <c r="BG288" s="76"/>
      <c r="BH288" s="76"/>
    </row>
    <row r="289" s="68" customFormat="true" ht="25.2" hidden="false" customHeight="true" outlineLevel="0" collapsed="false">
      <c r="B289" s="69" t="n">
        <v>207</v>
      </c>
      <c r="C289" s="69" t="s">
        <v>42</v>
      </c>
      <c r="D289" s="70" t="s">
        <v>314</v>
      </c>
      <c r="E289" s="71" t="s">
        <v>315</v>
      </c>
      <c r="F289" s="71"/>
      <c r="G289" s="71"/>
      <c r="H289" s="71"/>
      <c r="I289" s="72"/>
      <c r="J289" s="73" t="s">
        <v>149</v>
      </c>
      <c r="K289" s="74" t="n">
        <v>1</v>
      </c>
      <c r="L289" s="75" t="n">
        <v>0</v>
      </c>
      <c r="M289" s="75"/>
      <c r="N289" s="75" t="n">
        <f aca="false">K289*L289</f>
        <v>0</v>
      </c>
      <c r="O289" s="76"/>
      <c r="P289" s="77"/>
      <c r="S289" s="78"/>
      <c r="T289" s="78"/>
      <c r="U289" s="78"/>
      <c r="V289" s="78"/>
      <c r="AM289" s="76"/>
      <c r="AO289" s="76"/>
      <c r="AP289" s="76"/>
      <c r="AZ289" s="79"/>
      <c r="BA289" s="79"/>
      <c r="BB289" s="79"/>
      <c r="BC289" s="79"/>
      <c r="BD289" s="79"/>
      <c r="BE289" s="76"/>
      <c r="BF289" s="79"/>
      <c r="BG289" s="76"/>
      <c r="BH289" s="76"/>
    </row>
    <row r="290" s="68" customFormat="true" ht="25.2" hidden="false" customHeight="true" outlineLevel="0" collapsed="false">
      <c r="B290" s="69" t="n">
        <v>208</v>
      </c>
      <c r="C290" s="69" t="s">
        <v>42</v>
      </c>
      <c r="D290" s="70" t="s">
        <v>316</v>
      </c>
      <c r="E290" s="71"/>
      <c r="F290" s="71"/>
      <c r="G290" s="71"/>
      <c r="H290" s="71"/>
      <c r="I290" s="72"/>
      <c r="J290" s="73" t="s">
        <v>149</v>
      </c>
      <c r="K290" s="74" t="n">
        <v>1</v>
      </c>
      <c r="L290" s="75" t="n">
        <v>0</v>
      </c>
      <c r="M290" s="75"/>
      <c r="N290" s="75" t="n">
        <f aca="false">K290*L290</f>
        <v>0</v>
      </c>
      <c r="O290" s="76"/>
      <c r="P290" s="77"/>
      <c r="S290" s="78"/>
      <c r="T290" s="78"/>
      <c r="U290" s="78"/>
      <c r="V290" s="78"/>
      <c r="AM290" s="76"/>
      <c r="AO290" s="76"/>
      <c r="AP290" s="76"/>
      <c r="AZ290" s="79"/>
      <c r="BA290" s="79"/>
      <c r="BB290" s="79"/>
      <c r="BC290" s="79"/>
      <c r="BD290" s="79"/>
      <c r="BE290" s="76"/>
      <c r="BF290" s="79"/>
      <c r="BG290" s="76"/>
      <c r="BH290" s="76"/>
    </row>
    <row r="291" s="68" customFormat="true" ht="25.2" hidden="false" customHeight="true" outlineLevel="0" collapsed="false">
      <c r="B291" s="69" t="n">
        <v>209</v>
      </c>
      <c r="C291" s="69" t="s">
        <v>42</v>
      </c>
      <c r="D291" s="70" t="s">
        <v>317</v>
      </c>
      <c r="E291" s="71" t="s">
        <v>318</v>
      </c>
      <c r="F291" s="71"/>
      <c r="G291" s="71"/>
      <c r="H291" s="71"/>
      <c r="I291" s="72"/>
      <c r="J291" s="73" t="s">
        <v>149</v>
      </c>
      <c r="K291" s="74" t="n">
        <v>1</v>
      </c>
      <c r="L291" s="75" t="n">
        <v>0</v>
      </c>
      <c r="M291" s="75"/>
      <c r="N291" s="75" t="n">
        <f aca="false">K291*L291</f>
        <v>0</v>
      </c>
      <c r="O291" s="76"/>
      <c r="P291" s="77"/>
      <c r="S291" s="78"/>
      <c r="T291" s="78"/>
      <c r="U291" s="78"/>
      <c r="V291" s="78"/>
      <c r="AM291" s="76"/>
      <c r="AO291" s="76"/>
      <c r="AP291" s="76"/>
      <c r="AZ291" s="79"/>
      <c r="BA291" s="79"/>
      <c r="BB291" s="79"/>
      <c r="BC291" s="79"/>
      <c r="BD291" s="79"/>
      <c r="BE291" s="76"/>
      <c r="BF291" s="79"/>
      <c r="BG291" s="76"/>
      <c r="BH291" s="76"/>
    </row>
    <row r="292" s="68" customFormat="true" ht="25.2" hidden="false" customHeight="true" outlineLevel="0" collapsed="false">
      <c r="B292" s="69" t="n">
        <v>210</v>
      </c>
      <c r="C292" s="69" t="s">
        <v>42</v>
      </c>
      <c r="D292" s="70" t="s">
        <v>319</v>
      </c>
      <c r="E292" s="71"/>
      <c r="F292" s="71"/>
      <c r="G292" s="71"/>
      <c r="H292" s="71"/>
      <c r="I292" s="72"/>
      <c r="J292" s="73" t="s">
        <v>149</v>
      </c>
      <c r="K292" s="74" t="n">
        <v>1</v>
      </c>
      <c r="L292" s="75" t="n">
        <v>0</v>
      </c>
      <c r="M292" s="75"/>
      <c r="N292" s="75" t="n">
        <f aca="false">K292*L292</f>
        <v>0</v>
      </c>
      <c r="O292" s="76"/>
      <c r="P292" s="77"/>
      <c r="S292" s="78"/>
      <c r="T292" s="78"/>
      <c r="U292" s="78"/>
      <c r="V292" s="78"/>
      <c r="AM292" s="76"/>
      <c r="AO292" s="76"/>
      <c r="AP292" s="76"/>
      <c r="AZ292" s="79"/>
      <c r="BA292" s="79"/>
      <c r="BB292" s="79"/>
      <c r="BC292" s="79"/>
      <c r="BD292" s="79"/>
      <c r="BE292" s="76"/>
      <c r="BF292" s="79"/>
      <c r="BG292" s="76"/>
      <c r="BH292" s="76"/>
    </row>
    <row r="293" s="68" customFormat="true" ht="25.2" hidden="false" customHeight="true" outlineLevel="0" collapsed="false">
      <c r="B293" s="69" t="n">
        <v>211</v>
      </c>
      <c r="C293" s="69" t="s">
        <v>42</v>
      </c>
      <c r="D293" s="70" t="s">
        <v>320</v>
      </c>
      <c r="E293" s="71"/>
      <c r="F293" s="71"/>
      <c r="G293" s="71"/>
      <c r="H293" s="71"/>
      <c r="I293" s="72"/>
      <c r="J293" s="73" t="s">
        <v>149</v>
      </c>
      <c r="K293" s="74" t="n">
        <v>1</v>
      </c>
      <c r="L293" s="75" t="n">
        <v>0</v>
      </c>
      <c r="M293" s="75"/>
      <c r="N293" s="75" t="n">
        <f aca="false">K293*L293</f>
        <v>0</v>
      </c>
      <c r="O293" s="76"/>
      <c r="P293" s="77"/>
      <c r="S293" s="78"/>
      <c r="T293" s="78"/>
      <c r="U293" s="78"/>
      <c r="V293" s="78"/>
      <c r="AM293" s="76"/>
      <c r="AO293" s="76"/>
      <c r="AP293" s="76"/>
      <c r="AZ293" s="79"/>
      <c r="BA293" s="79"/>
      <c r="BB293" s="79"/>
      <c r="BC293" s="79"/>
      <c r="BD293" s="79"/>
      <c r="BE293" s="76"/>
      <c r="BF293" s="79"/>
      <c r="BG293" s="76"/>
      <c r="BH293" s="76"/>
    </row>
    <row r="295" s="104" customFormat="true" ht="16.2" hidden="false" customHeight="true" outlineLevel="0" collapsed="false">
      <c r="B295" s="105"/>
      <c r="C295" s="106"/>
      <c r="D295" s="107" t="s">
        <v>321</v>
      </c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  <c r="O295" s="108"/>
      <c r="R295" s="109"/>
      <c r="S295" s="109"/>
      <c r="T295" s="109"/>
      <c r="U295" s="109"/>
      <c r="AL295" s="110"/>
      <c r="AN295" s="110"/>
      <c r="AO295" s="110"/>
      <c r="AY295" s="111"/>
      <c r="AZ295" s="111"/>
      <c r="BA295" s="111"/>
      <c r="BB295" s="111"/>
      <c r="BC295" s="111"/>
      <c r="BD295" s="110"/>
      <c r="BE295" s="111"/>
      <c r="BF295" s="110"/>
      <c r="BG295" s="110"/>
    </row>
    <row r="296" s="104" customFormat="true" ht="73.8" hidden="false" customHeight="true" outlineLevel="0" collapsed="false">
      <c r="B296" s="106"/>
      <c r="C296" s="106"/>
      <c r="D296" s="112"/>
      <c r="E296" s="110"/>
      <c r="F296" s="110"/>
      <c r="G296" s="110"/>
      <c r="H296" s="110"/>
      <c r="J296" s="108"/>
      <c r="K296" s="113"/>
      <c r="L296" s="111"/>
      <c r="M296" s="111"/>
      <c r="N296" s="110"/>
      <c r="O296" s="108"/>
      <c r="R296" s="109"/>
      <c r="S296" s="109"/>
      <c r="T296" s="109"/>
      <c r="U296" s="109"/>
      <c r="AL296" s="110"/>
      <c r="AN296" s="110"/>
      <c r="AO296" s="110"/>
      <c r="AY296" s="111"/>
      <c r="AZ296" s="111"/>
      <c r="BA296" s="111"/>
      <c r="BB296" s="111"/>
      <c r="BC296" s="111"/>
      <c r="BD296" s="110"/>
      <c r="BE296" s="111"/>
      <c r="BF296" s="110"/>
      <c r="BG296" s="110"/>
    </row>
    <row r="297" customFormat="false" ht="14.25" hidden="false" customHeight="true" outlineLevel="0" collapsed="false">
      <c r="D297" s="112"/>
    </row>
  </sheetData>
  <mergeCells count="432">
    <mergeCell ref="B1:N1"/>
    <mergeCell ref="D10:N10"/>
    <mergeCell ref="M12:N12"/>
    <mergeCell ref="B18:N18"/>
    <mergeCell ref="B43:N43"/>
    <mergeCell ref="M50:N50"/>
    <mergeCell ref="E53:H53"/>
    <mergeCell ref="L53:M53"/>
    <mergeCell ref="E56:H56"/>
    <mergeCell ref="L56:M56"/>
    <mergeCell ref="E57:H57"/>
    <mergeCell ref="L57:M57"/>
    <mergeCell ref="E58:H58"/>
    <mergeCell ref="L58:M58"/>
    <mergeCell ref="E59:H59"/>
    <mergeCell ref="L59:M59"/>
    <mergeCell ref="E60:H60"/>
    <mergeCell ref="L60:M60"/>
    <mergeCell ref="E61:H61"/>
    <mergeCell ref="L61:M61"/>
    <mergeCell ref="E62:H62"/>
    <mergeCell ref="L62:M62"/>
    <mergeCell ref="E63:H63"/>
    <mergeCell ref="L63:M63"/>
    <mergeCell ref="E65:H65"/>
    <mergeCell ref="L65:M65"/>
    <mergeCell ref="E66:H66"/>
    <mergeCell ref="L66:M66"/>
    <mergeCell ref="E67:H67"/>
    <mergeCell ref="L67:M67"/>
    <mergeCell ref="E68:H68"/>
    <mergeCell ref="L68:M68"/>
    <mergeCell ref="E69:H69"/>
    <mergeCell ref="L69:M69"/>
    <mergeCell ref="E70:H70"/>
    <mergeCell ref="L70:M70"/>
    <mergeCell ref="E71:H71"/>
    <mergeCell ref="L71:M71"/>
    <mergeCell ref="E73:H73"/>
    <mergeCell ref="L73:M73"/>
    <mergeCell ref="E74:H74"/>
    <mergeCell ref="L74:M74"/>
    <mergeCell ref="E75:H75"/>
    <mergeCell ref="L75:M75"/>
    <mergeCell ref="E76:H76"/>
    <mergeCell ref="L76:M76"/>
    <mergeCell ref="E77:H77"/>
    <mergeCell ref="L77:M77"/>
    <mergeCell ref="E78:H78"/>
    <mergeCell ref="L78:M78"/>
    <mergeCell ref="E79:H79"/>
    <mergeCell ref="L79:M79"/>
    <mergeCell ref="E80:H80"/>
    <mergeCell ref="L80:M80"/>
    <mergeCell ref="E82:H82"/>
    <mergeCell ref="L82:M82"/>
    <mergeCell ref="E83:H83"/>
    <mergeCell ref="L83:M83"/>
    <mergeCell ref="E84:H84"/>
    <mergeCell ref="L84:M84"/>
    <mergeCell ref="E85:H85"/>
    <mergeCell ref="L85:M85"/>
    <mergeCell ref="E86:H86"/>
    <mergeCell ref="L86:M86"/>
    <mergeCell ref="E88:H88"/>
    <mergeCell ref="L88:M88"/>
    <mergeCell ref="E89:H89"/>
    <mergeCell ref="L89:M89"/>
    <mergeCell ref="E90:H90"/>
    <mergeCell ref="L90:M90"/>
    <mergeCell ref="E91:H91"/>
    <mergeCell ref="L91:M91"/>
    <mergeCell ref="E92:H92"/>
    <mergeCell ref="L92:M92"/>
    <mergeCell ref="E93:H93"/>
    <mergeCell ref="L93:M93"/>
    <mergeCell ref="E94:H94"/>
    <mergeCell ref="L94:M94"/>
    <mergeCell ref="E95:H95"/>
    <mergeCell ref="L95:M95"/>
    <mergeCell ref="E96:H96"/>
    <mergeCell ref="L96:M96"/>
    <mergeCell ref="E99:H99"/>
    <mergeCell ref="L99:M99"/>
    <mergeCell ref="E100:H100"/>
    <mergeCell ref="L100:M100"/>
    <mergeCell ref="E101:H101"/>
    <mergeCell ref="L101:M101"/>
    <mergeCell ref="E103:H103"/>
    <mergeCell ref="L103:M103"/>
    <mergeCell ref="E104:H104"/>
    <mergeCell ref="L104:M104"/>
    <mergeCell ref="E105:H105"/>
    <mergeCell ref="L105:M105"/>
    <mergeCell ref="E106:H106"/>
    <mergeCell ref="L106:M106"/>
    <mergeCell ref="E107:H107"/>
    <mergeCell ref="L107:M107"/>
    <mergeCell ref="E108:H108"/>
    <mergeCell ref="L108:M108"/>
    <mergeCell ref="E109:H109"/>
    <mergeCell ref="L109:M109"/>
    <mergeCell ref="E110:H110"/>
    <mergeCell ref="L110:M110"/>
    <mergeCell ref="E111:H111"/>
    <mergeCell ref="L111:M111"/>
    <mergeCell ref="E112:H112"/>
    <mergeCell ref="L112:M112"/>
    <mergeCell ref="E113:H113"/>
    <mergeCell ref="L113:M113"/>
    <mergeCell ref="E114:H114"/>
    <mergeCell ref="L114:M114"/>
    <mergeCell ref="E116:H116"/>
    <mergeCell ref="L116:M116"/>
    <mergeCell ref="E117:H117"/>
    <mergeCell ref="L117:M117"/>
    <mergeCell ref="E118:H118"/>
    <mergeCell ref="L118:M118"/>
    <mergeCell ref="E119:H119"/>
    <mergeCell ref="L119:M119"/>
    <mergeCell ref="E120:H120"/>
    <mergeCell ref="L120:M120"/>
    <mergeCell ref="E121:H121"/>
    <mergeCell ref="L121:M121"/>
    <mergeCell ref="E122:H122"/>
    <mergeCell ref="L122:M122"/>
    <mergeCell ref="E123:H123"/>
    <mergeCell ref="L123:M123"/>
    <mergeCell ref="E124:H124"/>
    <mergeCell ref="L124:M124"/>
    <mergeCell ref="E126:H126"/>
    <mergeCell ref="L126:M126"/>
    <mergeCell ref="E127:H127"/>
    <mergeCell ref="L127:M127"/>
    <mergeCell ref="E128:H128"/>
    <mergeCell ref="L128:M128"/>
    <mergeCell ref="E129:H129"/>
    <mergeCell ref="L129:M129"/>
    <mergeCell ref="E130:H130"/>
    <mergeCell ref="L130:M130"/>
    <mergeCell ref="E131:H131"/>
    <mergeCell ref="L131:M131"/>
    <mergeCell ref="E132:H132"/>
    <mergeCell ref="L132:M132"/>
    <mergeCell ref="E133:H133"/>
    <mergeCell ref="L133:M133"/>
    <mergeCell ref="E134:H134"/>
    <mergeCell ref="L134:M134"/>
    <mergeCell ref="E136:H136"/>
    <mergeCell ref="L136:M136"/>
    <mergeCell ref="E137:H137"/>
    <mergeCell ref="L137:M137"/>
    <mergeCell ref="E138:H138"/>
    <mergeCell ref="L138:M138"/>
    <mergeCell ref="E139:H139"/>
    <mergeCell ref="L139:M139"/>
    <mergeCell ref="E140:H140"/>
    <mergeCell ref="L140:M140"/>
    <mergeCell ref="E141:H141"/>
    <mergeCell ref="L141:M141"/>
    <mergeCell ref="E142:H142"/>
    <mergeCell ref="L142:M142"/>
    <mergeCell ref="E143:H143"/>
    <mergeCell ref="L143:M143"/>
    <mergeCell ref="E146:H146"/>
    <mergeCell ref="L146:M146"/>
    <mergeCell ref="E147:H147"/>
    <mergeCell ref="L147:M147"/>
    <mergeCell ref="E148:H148"/>
    <mergeCell ref="L148:M148"/>
    <mergeCell ref="E149:H149"/>
    <mergeCell ref="L149:M149"/>
    <mergeCell ref="E150:H150"/>
    <mergeCell ref="L150:M150"/>
    <mergeCell ref="E151:H151"/>
    <mergeCell ref="L151:M151"/>
    <mergeCell ref="E152:H152"/>
    <mergeCell ref="L152:M152"/>
    <mergeCell ref="E153:H153"/>
    <mergeCell ref="L153:M153"/>
    <mergeCell ref="E154:H154"/>
    <mergeCell ref="L154:M154"/>
    <mergeCell ref="E155:H155"/>
    <mergeCell ref="L155:M155"/>
    <mergeCell ref="E157:H157"/>
    <mergeCell ref="L157:M157"/>
    <mergeCell ref="E158:H158"/>
    <mergeCell ref="L158:M158"/>
    <mergeCell ref="E159:H159"/>
    <mergeCell ref="L159:M159"/>
    <mergeCell ref="E160:H160"/>
    <mergeCell ref="L160:M160"/>
    <mergeCell ref="E161:H161"/>
    <mergeCell ref="L161:M161"/>
    <mergeCell ref="E162:H162"/>
    <mergeCell ref="L162:M162"/>
    <mergeCell ref="E163:H163"/>
    <mergeCell ref="L163:M163"/>
    <mergeCell ref="E164:H164"/>
    <mergeCell ref="L164:M164"/>
    <mergeCell ref="E165:H165"/>
    <mergeCell ref="L165:M165"/>
    <mergeCell ref="E166:H166"/>
    <mergeCell ref="L166:M166"/>
    <mergeCell ref="E167:H167"/>
    <mergeCell ref="L167:M167"/>
    <mergeCell ref="E168:H168"/>
    <mergeCell ref="L168:M168"/>
    <mergeCell ref="E169:H169"/>
    <mergeCell ref="L169:M169"/>
    <mergeCell ref="E170:H170"/>
    <mergeCell ref="L170:M170"/>
    <mergeCell ref="E171:H171"/>
    <mergeCell ref="L171:M171"/>
    <mergeCell ref="E173:H173"/>
    <mergeCell ref="L173:M173"/>
    <mergeCell ref="E174:H174"/>
    <mergeCell ref="L174:M174"/>
    <mergeCell ref="E175:H175"/>
    <mergeCell ref="L175:M175"/>
    <mergeCell ref="E176:H176"/>
    <mergeCell ref="L176:M176"/>
    <mergeCell ref="E177:H177"/>
    <mergeCell ref="L177:M177"/>
    <mergeCell ref="E178:H178"/>
    <mergeCell ref="L178:M178"/>
    <mergeCell ref="E179:H179"/>
    <mergeCell ref="L179:M179"/>
    <mergeCell ref="E180:H180"/>
    <mergeCell ref="L180:M180"/>
    <mergeCell ref="E181:H181"/>
    <mergeCell ref="L181:M181"/>
    <mergeCell ref="E183:H183"/>
    <mergeCell ref="L183:M183"/>
    <mergeCell ref="E184:H184"/>
    <mergeCell ref="L184:M184"/>
    <mergeCell ref="E185:H185"/>
    <mergeCell ref="L185:M185"/>
    <mergeCell ref="E186:H186"/>
    <mergeCell ref="L186:M186"/>
    <mergeCell ref="E187:H187"/>
    <mergeCell ref="L187:M187"/>
    <mergeCell ref="E188:H188"/>
    <mergeCell ref="L188:M188"/>
    <mergeCell ref="E189:H189"/>
    <mergeCell ref="L189:M189"/>
    <mergeCell ref="E190:H190"/>
    <mergeCell ref="L190:M190"/>
    <mergeCell ref="E191:H191"/>
    <mergeCell ref="L191:M191"/>
    <mergeCell ref="E192:H192"/>
    <mergeCell ref="L192:M192"/>
    <mergeCell ref="E193:H193"/>
    <mergeCell ref="L193:M193"/>
    <mergeCell ref="E194:H194"/>
    <mergeCell ref="L194:M194"/>
    <mergeCell ref="E195:H195"/>
    <mergeCell ref="L195:M195"/>
    <mergeCell ref="E196:H196"/>
    <mergeCell ref="L196:M196"/>
    <mergeCell ref="E197:H197"/>
    <mergeCell ref="L197:M197"/>
    <mergeCell ref="E198:H198"/>
    <mergeCell ref="L198:M198"/>
    <mergeCell ref="E199:H199"/>
    <mergeCell ref="L199:M199"/>
    <mergeCell ref="E201:H201"/>
    <mergeCell ref="L201:M201"/>
    <mergeCell ref="E202:H202"/>
    <mergeCell ref="L202:M202"/>
    <mergeCell ref="E203:H203"/>
    <mergeCell ref="L203:M203"/>
    <mergeCell ref="E204:H204"/>
    <mergeCell ref="L204:M204"/>
    <mergeCell ref="E205:H205"/>
    <mergeCell ref="L205:M205"/>
    <mergeCell ref="E206:H206"/>
    <mergeCell ref="L206:M206"/>
    <mergeCell ref="E207:H207"/>
    <mergeCell ref="L207:M207"/>
    <mergeCell ref="E208:H208"/>
    <mergeCell ref="L208:M208"/>
    <mergeCell ref="E209:H209"/>
    <mergeCell ref="L209:M209"/>
    <mergeCell ref="E210:H210"/>
    <mergeCell ref="L210:M210"/>
    <mergeCell ref="E211:H211"/>
    <mergeCell ref="L211:M211"/>
    <mergeCell ref="E212:H212"/>
    <mergeCell ref="L212:M212"/>
    <mergeCell ref="E213:H213"/>
    <mergeCell ref="L213:M213"/>
    <mergeCell ref="E214:H214"/>
    <mergeCell ref="L214:M214"/>
    <mergeCell ref="E215:H215"/>
    <mergeCell ref="L215:M215"/>
    <mergeCell ref="E216:H216"/>
    <mergeCell ref="L216:M216"/>
    <mergeCell ref="E217:H217"/>
    <mergeCell ref="L217:M217"/>
    <mergeCell ref="E219:H219"/>
    <mergeCell ref="L219:M219"/>
    <mergeCell ref="E220:H220"/>
    <mergeCell ref="L220:M220"/>
    <mergeCell ref="E221:H221"/>
    <mergeCell ref="L221:M221"/>
    <mergeCell ref="E222:H222"/>
    <mergeCell ref="L222:M222"/>
    <mergeCell ref="E223:H223"/>
    <mergeCell ref="L223:M223"/>
    <mergeCell ref="E224:H224"/>
    <mergeCell ref="L224:M224"/>
    <mergeCell ref="E226:H226"/>
    <mergeCell ref="L226:M226"/>
    <mergeCell ref="E227:H227"/>
    <mergeCell ref="L227:M227"/>
    <mergeCell ref="E228:H228"/>
    <mergeCell ref="L228:M228"/>
    <mergeCell ref="E229:H229"/>
    <mergeCell ref="L229:M229"/>
    <mergeCell ref="E230:H230"/>
    <mergeCell ref="L230:M230"/>
    <mergeCell ref="E231:H231"/>
    <mergeCell ref="L231:M231"/>
    <mergeCell ref="E232:H232"/>
    <mergeCell ref="L232:M232"/>
    <mergeCell ref="E233:H233"/>
    <mergeCell ref="L233:M233"/>
    <mergeCell ref="E234:H234"/>
    <mergeCell ref="L234:M234"/>
    <mergeCell ref="E235:H235"/>
    <mergeCell ref="L235:M235"/>
    <mergeCell ref="E236:H236"/>
    <mergeCell ref="L236:M236"/>
    <mergeCell ref="E237:H237"/>
    <mergeCell ref="L237:M237"/>
    <mergeCell ref="E238:H238"/>
    <mergeCell ref="L238:M238"/>
    <mergeCell ref="E239:H239"/>
    <mergeCell ref="L239:M239"/>
    <mergeCell ref="E240:H240"/>
    <mergeCell ref="L240:M240"/>
    <mergeCell ref="E241:H241"/>
    <mergeCell ref="L241:M241"/>
    <mergeCell ref="E242:H242"/>
    <mergeCell ref="L242:M242"/>
    <mergeCell ref="E243:H243"/>
    <mergeCell ref="L243:M243"/>
    <mergeCell ref="E245:H245"/>
    <mergeCell ref="L245:M245"/>
    <mergeCell ref="E246:H246"/>
    <mergeCell ref="L246:M246"/>
    <mergeCell ref="E247:H247"/>
    <mergeCell ref="L247:M247"/>
    <mergeCell ref="E248:H248"/>
    <mergeCell ref="L248:M248"/>
    <mergeCell ref="E249:H249"/>
    <mergeCell ref="L249:M249"/>
    <mergeCell ref="E250:H250"/>
    <mergeCell ref="L250:M250"/>
    <mergeCell ref="E251:H251"/>
    <mergeCell ref="L251:M251"/>
    <mergeCell ref="E252:H252"/>
    <mergeCell ref="L252:M252"/>
    <mergeCell ref="E253:H253"/>
    <mergeCell ref="L253:M253"/>
    <mergeCell ref="E255:H255"/>
    <mergeCell ref="L255:M255"/>
    <mergeCell ref="E256:H256"/>
    <mergeCell ref="L256:M256"/>
    <mergeCell ref="E257:H257"/>
    <mergeCell ref="L257:M257"/>
    <mergeCell ref="E258:H258"/>
    <mergeCell ref="L258:M258"/>
    <mergeCell ref="E259:H259"/>
    <mergeCell ref="L259:M259"/>
    <mergeCell ref="E260:H260"/>
    <mergeCell ref="L260:M260"/>
    <mergeCell ref="E261:H261"/>
    <mergeCell ref="L261:M261"/>
    <mergeCell ref="E262:H262"/>
    <mergeCell ref="L262:M262"/>
    <mergeCell ref="E263:H263"/>
    <mergeCell ref="L263:M263"/>
    <mergeCell ref="E264:H264"/>
    <mergeCell ref="L264:M264"/>
    <mergeCell ref="E265:H265"/>
    <mergeCell ref="L265:M265"/>
    <mergeCell ref="E268:H268"/>
    <mergeCell ref="L268:M268"/>
    <mergeCell ref="E269:H269"/>
    <mergeCell ref="L269:M269"/>
    <mergeCell ref="E270:H270"/>
    <mergeCell ref="L270:M270"/>
    <mergeCell ref="E271:H271"/>
    <mergeCell ref="L271:M271"/>
    <mergeCell ref="E272:H272"/>
    <mergeCell ref="L272:M272"/>
    <mergeCell ref="E273:H273"/>
    <mergeCell ref="L273:M273"/>
    <mergeCell ref="E274:H274"/>
    <mergeCell ref="L274:M274"/>
    <mergeCell ref="E275:H275"/>
    <mergeCell ref="L275:M275"/>
    <mergeCell ref="E276:H276"/>
    <mergeCell ref="L276:M276"/>
    <mergeCell ref="E278:H278"/>
    <mergeCell ref="L278:M278"/>
    <mergeCell ref="E279:H279"/>
    <mergeCell ref="L279:M279"/>
    <mergeCell ref="E284:H284"/>
    <mergeCell ref="L284:M284"/>
    <mergeCell ref="E285:H285"/>
    <mergeCell ref="L285:M285"/>
    <mergeCell ref="E286:H286"/>
    <mergeCell ref="L286:M286"/>
    <mergeCell ref="E287:H287"/>
    <mergeCell ref="L287:M287"/>
    <mergeCell ref="E288:H288"/>
    <mergeCell ref="L288:M288"/>
    <mergeCell ref="E289:H289"/>
    <mergeCell ref="L289:M289"/>
    <mergeCell ref="E290:H290"/>
    <mergeCell ref="L290:M290"/>
    <mergeCell ref="E291:H291"/>
    <mergeCell ref="L291:M291"/>
    <mergeCell ref="E292:H292"/>
    <mergeCell ref="L292:M292"/>
    <mergeCell ref="E293:H293"/>
    <mergeCell ref="L293:M293"/>
    <mergeCell ref="D295:N295"/>
    <mergeCell ref="E296:H2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3" manualBreakCount="3">
    <brk id="101" man="true" max="16383" min="0"/>
    <brk id="14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9:06:33Z</dcterms:created>
  <dc:creator>Štětka Jiří</dc:creator>
  <dc:description/>
  <dc:language>en-US</dc:language>
  <cp:lastModifiedBy>flosmanjiri@seznam.cz</cp:lastModifiedBy>
  <cp:lastPrinted>2017-03-29T19:20:21Z</cp:lastPrinted>
  <dcterms:modified xsi:type="dcterms:W3CDTF">2017-04-10T18:47:14Z</dcterms:modified>
  <cp:revision>0</cp:revision>
  <dc:subject/>
  <dc:title/>
</cp:coreProperties>
</file>